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definedNames>
    <definedName function="false" hidden="false" localSheetId="0" name="_xlnm.Print_Area" vbProcedure="false">'anexa 2 '!$A$1:$Q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8">
  <si>
    <t xml:space="preserve">CONSILIUL LOCAL AL MUNICIPIULUI                               </t>
  </si>
  <si>
    <t xml:space="preserve">                       Anexa 2  la Hotararea nr. 129/2021</t>
  </si>
  <si>
    <t xml:space="preserve">Anexa  2  la Hotararea nr.        /2025                                                      </t>
  </si>
  <si>
    <t xml:space="preserve">CLUJ NAPOCA</t>
  </si>
  <si>
    <t xml:space="preserve">DOMENIUL PUBLIC NAPOCA S.A.</t>
  </si>
  <si>
    <t xml:space="preserve">Detalierea ind. economico-financiari prevăzuţi în bugetul de venituri şi cheltuieli</t>
  </si>
  <si>
    <t xml:space="preserve">mii lei</t>
  </si>
  <si>
    <t xml:space="preserve">INDICATORI</t>
  </si>
  <si>
    <t xml:space="preserve">Nr. rd.</t>
  </si>
  <si>
    <r>
      <rPr>
        <sz val="10"/>
        <color rgb="FF000000"/>
        <rFont val="Arial"/>
        <family val="2"/>
      </rPr>
      <t xml:space="preserve">Realizat an N-2 </t>
    </r>
    <r>
      <rPr>
        <b val="true"/>
        <sz val="10"/>
        <color rgb="FF000000"/>
        <rFont val="Arial"/>
        <family val="2"/>
      </rPr>
      <t xml:space="preserve">2023</t>
    </r>
  </si>
  <si>
    <r>
      <rPr>
        <sz val="10"/>
        <color rgb="FF000000"/>
        <rFont val="Arial"/>
        <family val="2"/>
        <charset val="238"/>
      </rPr>
      <t xml:space="preserve">Prevederi an precedent      (N-1) </t>
    </r>
    <r>
      <rPr>
        <b val="true"/>
        <sz val="10"/>
        <color rgb="FF000000"/>
        <rFont val="Arial"/>
        <family val="2"/>
      </rPr>
      <t xml:space="preserve">2024</t>
    </r>
  </si>
  <si>
    <t xml:space="preserve">Propuneri an curent (N) 2025</t>
  </si>
  <si>
    <t xml:space="preserve">%</t>
  </si>
  <si>
    <t xml:space="preserve">Aprobat</t>
  </si>
  <si>
    <r>
      <rPr>
        <sz val="10"/>
        <color rgb="FF000000"/>
        <rFont val="Arial"/>
        <family val="2"/>
        <charset val="238"/>
      </rPr>
      <t xml:space="preserve">Preliminat/ </t>
    </r>
    <r>
      <rPr>
        <b val="true"/>
        <sz val="10"/>
        <color rgb="FF000000"/>
        <rFont val="Arial"/>
        <family val="2"/>
      </rPr>
      <t xml:space="preserve">Realizat</t>
    </r>
  </si>
  <si>
    <t xml:space="preserve">7=6/5*100</t>
  </si>
  <si>
    <t xml:space="preserve">8 = 5/3a*100</t>
  </si>
  <si>
    <t xml:space="preserve">conf.HG/Ordin comun</t>
  </si>
  <si>
    <t xml:space="preserve">conform Hotararii CA</t>
  </si>
  <si>
    <t xml:space="preserve">Trim I</t>
  </si>
  <si>
    <t xml:space="preserve">Trim II</t>
  </si>
  <si>
    <t xml:space="preserve">Trim III</t>
  </si>
  <si>
    <t xml:space="preserve">An</t>
  </si>
  <si>
    <t xml:space="preserve">0</t>
  </si>
  <si>
    <t xml:space="preserve">1</t>
  </si>
  <si>
    <t xml:space="preserve">2</t>
  </si>
  <si>
    <t xml:space="preserve">3</t>
  </si>
  <si>
    <t xml:space="preserve">3a</t>
  </si>
  <si>
    <t xml:space="preserve">4a</t>
  </si>
  <si>
    <t xml:space="preserve">5</t>
  </si>
  <si>
    <t xml:space="preserve">6a</t>
  </si>
  <si>
    <t xml:space="preserve">6b</t>
  </si>
  <si>
    <t xml:space="preserve">6c</t>
  </si>
  <si>
    <t xml:space="preserve">I</t>
  </si>
  <si>
    <t xml:space="preserve">VENITURI TOTALE (Rd1=Rd. 2+Rd. 22)</t>
  </si>
  <si>
    <t xml:space="preserve">Venituri totale din exploatare Rd2=(rd. 3 + rd. 8 + rd. 9 + rd. 12 + rd. 13 + rd. 14), din care:</t>
  </si>
  <si>
    <t xml:space="preserve">a)</t>
  </si>
  <si>
    <t xml:space="preserve">din producţia vanduta (Rd3=rd. 4 + rd. 5 + rd. 6 + rd. 7), din care:</t>
  </si>
  <si>
    <t xml:space="preserve">a1)</t>
  </si>
  <si>
    <t xml:space="preserve">din vanzarea produselor</t>
  </si>
  <si>
    <t xml:space="preserve">4</t>
  </si>
  <si>
    <t xml:space="preserve">a2)</t>
  </si>
  <si>
    <t xml:space="preserve">din servicii prestate</t>
  </si>
  <si>
    <t xml:space="preserve">a3)</t>
  </si>
  <si>
    <t xml:space="preserve">din redevente si chirii</t>
  </si>
  <si>
    <t xml:space="preserve">6</t>
  </si>
  <si>
    <t xml:space="preserve">a4)</t>
  </si>
  <si>
    <r>
      <rPr>
        <sz val="10"/>
        <color rgb="FF000000"/>
        <rFont val="Arial"/>
        <family val="2"/>
      </rPr>
      <t xml:space="preserve">alte</t>
    </r>
    <r>
      <rPr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enituri</t>
    </r>
  </si>
  <si>
    <t xml:space="preserve">7</t>
  </si>
  <si>
    <t xml:space="preserve">b)</t>
  </si>
  <si>
    <t xml:space="preserve">din vanzarea mărfurilor</t>
  </si>
  <si>
    <t xml:space="preserve">8</t>
  </si>
  <si>
    <t xml:space="preserve">c)</t>
  </si>
  <si>
    <t xml:space="preserve">din subvenţii si transferuri de exploatare aferente cifrei de afaceri nete( Rd9=rd. 10 + rd. 11), din care:</t>
  </si>
  <si>
    <t xml:space="preserve">9</t>
  </si>
  <si>
    <t xml:space="preserve">c1</t>
  </si>
  <si>
    <t xml:space="preserve">subvenţii, cf. prevederilor legale in vigoare</t>
  </si>
  <si>
    <t xml:space="preserve">10</t>
  </si>
  <si>
    <t xml:space="preserve">c2</t>
  </si>
  <si>
    <t xml:space="preserve">transferuri, cf. prevederilor legale in vigoare</t>
  </si>
  <si>
    <t xml:space="preserve">11</t>
  </si>
  <si>
    <t xml:space="preserve">d)</t>
  </si>
  <si>
    <t xml:space="preserve">din producţia de imobilizări</t>
  </si>
  <si>
    <t xml:space="preserve">12</t>
  </si>
  <si>
    <t xml:space="preserve">e)</t>
  </si>
  <si>
    <t xml:space="preserve">venituri aferente costului producţiei in curs de execuţie</t>
  </si>
  <si>
    <t xml:space="preserve">13</t>
  </si>
  <si>
    <t xml:space="preserve">f)</t>
  </si>
  <si>
    <t xml:space="preserve">alte venituri din exploatare (Rd14=rd. 15+ rd. 16 + rd. 19 + rd. 20 + rd. 21), din care:</t>
  </si>
  <si>
    <t xml:space="preserve">14</t>
  </si>
  <si>
    <t xml:space="preserve">f1)</t>
  </si>
  <si>
    <t xml:space="preserve">din amenzi si penalitati</t>
  </si>
  <si>
    <t xml:space="preserve">15</t>
  </si>
  <si>
    <t xml:space="preserve">f2)</t>
  </si>
  <si>
    <t xml:space="preserve">din vânzarea activelor si alte operaţii de capital    (Rd16=rd. 17 + rd. 18), din care:</t>
  </si>
  <si>
    <t xml:space="preserve">16</t>
  </si>
  <si>
    <t xml:space="preserve">- active corporale</t>
  </si>
  <si>
    <t xml:space="preserve">17</t>
  </si>
  <si>
    <t xml:space="preserve">- active necorporale</t>
  </si>
  <si>
    <t xml:space="preserve">18</t>
  </si>
  <si>
    <t xml:space="preserve">f3)</t>
  </si>
  <si>
    <t xml:space="preserve">din subvenţii pentru investitii</t>
  </si>
  <si>
    <t xml:space="preserve">19</t>
  </si>
  <si>
    <t xml:space="preserve">f4)</t>
  </si>
  <si>
    <t xml:space="preserve">din valorificarea certificatelor C02</t>
  </si>
  <si>
    <t xml:space="preserve">20</t>
  </si>
  <si>
    <t xml:space="preserve">f5)</t>
  </si>
  <si>
    <t xml:space="preserve">alte venituri</t>
  </si>
  <si>
    <t xml:space="preserve">21</t>
  </si>
  <si>
    <t xml:space="preserve">Venituri financiare (Rd22=rd. 23 + rd. 24 + rd. 25 + rd. 26 + rd. 27), din care:</t>
  </si>
  <si>
    <t xml:space="preserve">22</t>
  </si>
  <si>
    <t xml:space="preserve">din imobilizări financiare</t>
  </si>
  <si>
    <t xml:space="preserve">23</t>
  </si>
  <si>
    <t xml:space="preserve">din investiţii financiare</t>
  </si>
  <si>
    <t xml:space="preserve">24</t>
  </si>
  <si>
    <t xml:space="preserve">din diferente de curs</t>
  </si>
  <si>
    <t xml:space="preserve">25</t>
  </si>
  <si>
    <t xml:space="preserve">din dobânzi</t>
  </si>
  <si>
    <t xml:space="preserve">26</t>
  </si>
  <si>
    <t xml:space="preserve">alte venituri financiare</t>
  </si>
  <si>
    <t xml:space="preserve">27</t>
  </si>
  <si>
    <t xml:space="preserve">II.</t>
  </si>
  <si>
    <t xml:space="preserve">CHELTUIELI TOTALE (rd. 28= rd.29 + rd. 130)</t>
  </si>
  <si>
    <t xml:space="preserve">Cheltuieli de exploatare (rd. 29=rd. 30 + rd. 78 + rd.85+rd113), din care:</t>
  </si>
  <si>
    <t xml:space="preserve">A. Cheltuieli cu bunuri si servicii (rd. 30=rd. 31 +rd 39+ rd. 45), din care:</t>
  </si>
  <si>
    <t xml:space="preserve">A1</t>
  </si>
  <si>
    <t xml:space="preserve">Cheltuieli privind stocurile (rd. 31=rd. 32 + rd. 33 + rd. 36 + rd. 37+rd.38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si apa</t>
  </si>
  <si>
    <t xml:space="preserve">cheltuieli privind mărfurile</t>
  </si>
  <si>
    <t xml:space="preserve">A2</t>
  </si>
  <si>
    <t xml:space="preserve">Cheltuieli privind serviciile executate de terti (rd.39= rd. 40 + rd. 41 + rd. 44), din care:</t>
  </si>
  <si>
    <t xml:space="preserve">cheltuieli cu întreţinerea si reparaţiile</t>
  </si>
  <si>
    <t xml:space="preserve">cheltuieli privind chiriile (rd.41=rd. 42 + rd. 43) din care:</t>
  </si>
  <si>
    <t xml:space="preserve">catre operatorii cu capital integral/majoritar de stat</t>
  </si>
  <si>
    <t xml:space="preserve">- către operatori cu capital privat</t>
  </si>
  <si>
    <t xml:space="preserve">prime de asigurare</t>
  </si>
  <si>
    <t xml:space="preserve">A3</t>
  </si>
  <si>
    <t xml:space="preserve">Cheltuieli cu alte servicii executate de terti (rd. 45=rd.46 + rd. 47+ rd.49 + rd. 56 + rd.61 + rd. 62 + rd. 66 + rd. 67 + rd. 68 + rd. 77), din care:</t>
  </si>
  <si>
    <t xml:space="preserve">cheltuieli cu colaboratorii</t>
  </si>
  <si>
    <t xml:space="preserve">cheltuieli privind comisioanele si onorariul, din care:</t>
  </si>
  <si>
    <t xml:space="preserve">cheltuieli privind consultanta juridica</t>
  </si>
  <si>
    <t xml:space="preserve">cheltuieli de protocol, reclama si publicitate (rd. 50 + rd. 52), din care:</t>
  </si>
  <si>
    <t xml:space="preserve">c1)</t>
  </si>
  <si>
    <t xml:space="preserve">cheltuieli de protocol, din care:</t>
  </si>
  <si>
    <t xml:space="preserve">- tichete cadou potrivit Legii nr. 193/2006, cu modificările ulterioare</t>
  </si>
  <si>
    <t xml:space="preserve">c2)</t>
  </si>
  <si>
    <t xml:space="preserve">cheltuieli de reclama si publicitate, din care:</t>
  </si>
  <si>
    <t xml:space="preserve">tichete cadou ptr. cheltuieli de reclama si publicitate, potrivit Legii nr. 193/2006, cu modificările ulterioare</t>
  </si>
  <si>
    <t xml:space="preserve">tichete cadou ptr. campanii de marketing, studiul pieţei, promovarea pe pieţe existente sau noi, potrivit Legii nr. 193/2006, cu modificările ulterioare</t>
  </si>
  <si>
    <t xml:space="preserve">ch. de promovarea produselor</t>
  </si>
  <si>
    <t xml:space="preserve">Ch. cu sponsorizarea potrivit O.U.G nr.2/2015 (rd.56=rd. 57+rd. 58  +  rd. 60), din care:</t>
  </si>
  <si>
    <t xml:space="preserve">d1)</t>
  </si>
  <si>
    <t xml:space="preserve">ch. de sponsorizare in domeniul medical si sanatate</t>
  </si>
  <si>
    <t xml:space="preserve">d2)</t>
  </si>
  <si>
    <t xml:space="preserve">cb. de sponsorizare in domeniile educatie, imvatamant,social si sport,din care:</t>
  </si>
  <si>
    <t xml:space="preserve">d3)</t>
  </si>
  <si>
    <t xml:space="preserve">pentru cluburile sportive</t>
  </si>
  <si>
    <t xml:space="preserve">d4)</t>
  </si>
  <si>
    <t xml:space="preserve">ch. de sponsorizare pentru alte actiuni si activitati</t>
  </si>
  <si>
    <t xml:space="preserve">cheltuieli cu transportul de bunuri si persoane</t>
  </si>
  <si>
    <t xml:space="preserve">cheltuieli de deplasare, detaşare, transfer, din care:</t>
  </si>
  <si>
    <t xml:space="preserve">cheltuieli cu diurna (rd.63=rd. 64 + rd. 65), din care:</t>
  </si>
  <si>
    <t xml:space="preserve">interna</t>
  </si>
  <si>
    <t xml:space="preserve">externa</t>
  </si>
  <si>
    <t xml:space="preserve">g)</t>
  </si>
  <si>
    <t xml:space="preserve">cheltuieli poştale si taxe de telecomunicaţii</t>
  </si>
  <si>
    <t xml:space="preserve">h)</t>
  </si>
  <si>
    <t xml:space="preserve">cheltuieli cu serviciile bancare si asimilate</t>
  </si>
  <si>
    <t xml:space="preserve">i)</t>
  </si>
  <si>
    <t xml:space="preserve">alte cheltuieli cu serviciile executate de terti, din care:</t>
  </si>
  <si>
    <t xml:space="preserve">i1)</t>
  </si>
  <si>
    <t xml:space="preserve">cheltuieli de asigurare si paza</t>
  </si>
  <si>
    <t xml:space="preserve">i2)</t>
  </si>
  <si>
    <t xml:space="preserve">cheltuieli privind intretinerea si funcţionarea tehnicii de calcul</t>
  </si>
  <si>
    <t xml:space="preserve">i3)</t>
  </si>
  <si>
    <t xml:space="preserve">cheltuieli cu pregătirea profesionala</t>
  </si>
  <si>
    <t xml:space="preserve">i4)</t>
  </si>
  <si>
    <t xml:space="preserve">cheltuieli cu reevaluarea imobilizărilor corporale si necorponale, din care:</t>
  </si>
  <si>
    <t xml:space="preserve">- aferente bunurilor de natura domeniului public</t>
  </si>
  <si>
    <t xml:space="preserve">i5)</t>
  </si>
  <si>
    <t xml:space="preserve">cheltuieli cu prestatiile efectuate de filiale</t>
  </si>
  <si>
    <t xml:space="preserve">i6)</t>
  </si>
  <si>
    <t xml:space="preserve">cheltuieli privind recrutarea si plasarea personalului de conducere cf. Ordonanţei de urgenta a Guvernului nr. 109/2011</t>
  </si>
  <si>
    <t xml:space="preserve">i7)</t>
  </si>
  <si>
    <t xml:space="preserve">cheltuieli cu anunţurile privind licitatiile si alte anunturi</t>
  </si>
  <si>
    <t xml:space="preserve">j)</t>
  </si>
  <si>
    <t xml:space="preserve">alte cheltuieli</t>
  </si>
  <si>
    <t xml:space="preserve">B. Cheltuieli cu impozite, taxe si varsaminte asimilate (rd. 78=rd.79+rd. 80 + rd. 81 + rd. 82 + rd. 83 + rd. 84), din care:</t>
  </si>
  <si>
    <t xml:space="preserve">ch. cu taxa pt. activitatea de exploatare a resurselor minerale</t>
  </si>
  <si>
    <t xml:space="preserve">ch. cu redeventa pentru concesionarea bunurilor publice si resursele minerale</t>
  </si>
  <si>
    <t xml:space="preserve">ch. cu taxa de licenţa</t>
  </si>
  <si>
    <t xml:space="preserve">ch. cu taxa de autorizare</t>
  </si>
  <si>
    <t xml:space="preserve">ch. cu taxa de mediu</t>
  </si>
  <si>
    <t xml:space="preserve">cheltuieli cu alte taxe si impozite</t>
  </si>
  <si>
    <t xml:space="preserve">C. Cheltuieli cu personalul (rd.85=rd. 86+rd.99 + rd. 103 + rd. 112), din care:</t>
  </si>
  <si>
    <t xml:space="preserve">C0</t>
  </si>
  <si>
    <t xml:space="preserve">Cheltuieli de natura salariala (rd.86=rd. 87 + rd. 91)</t>
  </si>
  <si>
    <t xml:space="preserve">C1</t>
  </si>
  <si>
    <t xml:space="preserve">Cheltuieli cu salariile (rd.87=rd. 88 + rd. 89 + rd. 90), din care;</t>
  </si>
  <si>
    <t xml:space="preserve">a) salarii de baza</t>
  </si>
  <si>
    <t xml:space="preserve">b) sporuri, prime si alte bonificaţii aferente salariului de baza (conform CCM)</t>
  </si>
  <si>
    <t xml:space="preserve">c) alte bonificaţii (conform CCM)</t>
  </si>
  <si>
    <t xml:space="preserve">C2</t>
  </si>
  <si>
    <t xml:space="preserve">Bonusuri (rd.91=rd. 92 + rd. 95 + rd. 96 + rd. 97 + rd. 98), din care:</t>
  </si>
  <si>
    <r>
      <rPr>
        <sz val="10"/>
        <color rgb="FF000000"/>
        <rFont val="Arial"/>
        <family val="2"/>
      </rPr>
      <t xml:space="preserve">a) cheltuieli sociale prevăzute la art. 25 din Legea nr. 227/2015 privind Codul fiscal*, cu modificările si completările ulterioare,din care</t>
    </r>
    <r>
      <rPr>
        <i val="true"/>
        <sz val="10"/>
        <color rgb="FF000000"/>
        <rFont val="Arial"/>
        <family val="2"/>
      </rPr>
      <t xml:space="preserve">:</t>
    </r>
  </si>
  <si>
    <t xml:space="preserve">tichete de cresa, cf. Legii nr. 193/2006, cu modificările ulterioare;</t>
  </si>
  <si>
    <t xml:space="preserve">tichete cadou pentru cheltuieli sociale potrivit Legii nr. 193/2006, cu modificările ulterioare;</t>
  </si>
  <si>
    <t xml:space="preserve">b) tichete de masa;</t>
  </si>
  <si>
    <t xml:space="preserve">c) vouchere de vacanta;</t>
  </si>
  <si>
    <t xml:space="preserve">d) ch. privind participarea salariaţilor la profitul obtinut in anul precedent</t>
  </si>
  <si>
    <t xml:space="preserve">e) alte cheltuieli conform CCM.</t>
  </si>
  <si>
    <t xml:space="preserve">C3</t>
  </si>
  <si>
    <t xml:space="preserve">Alte cheltuieli cu personalul (rd.99=rd. 100 + rd. 101 + rd. 102), din care:</t>
  </si>
  <si>
    <t xml:space="preserve">a) ch. cu plăţile compensatorii aferente disponibilizărilor de personal</t>
  </si>
  <si>
    <t xml:space="preserve">b) ch. cu drepturile salariale cuvenite in baza unor hotarari judecătoreşti</t>
  </si>
  <si>
    <t xml:space="preserve">c) cheltuieli de natura salariala aferente restructurării, privatizării, administrator special, alte comisii şi comitete</t>
  </si>
  <si>
    <t xml:space="preserve">C4</t>
  </si>
  <si>
    <t xml:space="preserve">Cheltuieli aferente contractului de mandat si a altor organe de conducere si control, comisii si comitete (rd.103=rd. 104 + rd. 107 + rd. 110 + rd. 111), din care:</t>
  </si>
  <si>
    <t xml:space="preserve">a) pentru directori/directorat</t>
  </si>
  <si>
    <t xml:space="preserve">componenta fixa</t>
  </si>
  <si>
    <t xml:space="preserve">componenta variabila</t>
  </si>
  <si>
    <t xml:space="preserve">b) pentru consiliul de administratie/consiliul de supraveghere</t>
  </si>
  <si>
    <t xml:space="preserve">c) pentru cenzori</t>
  </si>
  <si>
    <t xml:space="preserve">d) pentru alte comisii si comitete constituite potrivit legii</t>
  </si>
  <si>
    <t xml:space="preserve">C5</t>
  </si>
  <si>
    <t xml:space="preserve">Cheltuieli cu contributiile datorate de angajator</t>
  </si>
  <si>
    <t xml:space="preserve"> D. Alte cheltuieli de exploatare (rd.113=rd. 114 + rd. 117 + rd. 118 + rd. 119 + rd. 120 + rd. 121), din care:</t>
  </si>
  <si>
    <t xml:space="preserve">cheltuieli cu majorari si penalitati (rd.114=rd. 115 + rd. 116), din care:</t>
  </si>
  <si>
    <t xml:space="preserve"> către bugetul general consolidat</t>
  </si>
  <si>
    <t xml:space="preserve"> către alti creditori</t>
  </si>
  <si>
    <t xml:space="preserve">cheltuieli privind activele imobilizate</t>
  </si>
  <si>
    <t xml:space="preserve">cheltuieli aferente transferurilor pentru plata personalului</t>
  </si>
  <si>
    <t xml:space="preserve">ch.cu amortizarea imobilizărilor corporale si necorporale</t>
  </si>
  <si>
    <t xml:space="preserve">ajustari si deprecieri pentru pierdere de valoare si provizioane (rd.121=rd. 122 - rd. 125), din care:</t>
  </si>
  <si>
    <t xml:space="preserve">ch. privind ajustarile si provizioanele</t>
  </si>
  <si>
    <t xml:space="preserve">f1.1)</t>
  </si>
  <si>
    <t xml:space="preserve">proviz. priv. participarea la profit a salariatilor</t>
  </si>
  <si>
    <t xml:space="preserve">f1.2)</t>
  </si>
  <si>
    <t xml:space="preserve">proviz. in leg. cu contractul de mandat</t>
  </si>
  <si>
    <t xml:space="preserve">venituri din provizioane si ajustari pentru depreciere sau pierderi de valoare, din care:</t>
  </si>
  <si>
    <t xml:space="preserve">f2.1)</t>
  </si>
  <si>
    <t xml:space="preserve">din anularea provizioanelor (rd126=rd. 127 + rd. 128 + rd. 129), din care:</t>
  </si>
  <si>
    <t xml:space="preserve">din participarea salariaţilor la profit</t>
  </si>
  <si>
    <t xml:space="preserve">din deprecierea imobilizărilor corporale si a activelor circulante</t>
  </si>
  <si>
    <t xml:space="preserve">venituri din alte provizioane</t>
  </si>
  <si>
    <t xml:space="preserve">Cheltuieli financiare (rd.130=rd. 131 + rd. 134 + rd. 137), din care:</t>
  </si>
  <si>
    <t xml:space="preserve">cheltuieli privind dobânzile , din care:</t>
  </si>
  <si>
    <t xml:space="preserve">aferente creditelor pentru investiţii</t>
  </si>
  <si>
    <t xml:space="preserve">aferente creditelor pentru activitatea curenta</t>
  </si>
  <si>
    <t xml:space="preserve">cheltuieli din diferente de curs valutar , din care:</t>
  </si>
  <si>
    <t xml:space="preserve">alte cheltuieli financiare</t>
  </si>
  <si>
    <t xml:space="preserve">III</t>
  </si>
  <si>
    <t xml:space="preserve">REZULTATUL BRUT (profit/pierdere) (rd.138=rd. 1 - rd. 28)</t>
  </si>
  <si>
    <t xml:space="preserve">venituri impozabile</t>
  </si>
  <si>
    <t xml:space="preserve">cheltuieli nedeductibile fiscal</t>
  </si>
  <si>
    <t xml:space="preserve">IV</t>
  </si>
  <si>
    <t xml:space="preserve">IMPOZIT PE PROFIT</t>
  </si>
  <si>
    <t xml:space="preserve">V</t>
  </si>
  <si>
    <t xml:space="preserve">DATE DE FUNDAMENTARE</t>
  </si>
  <si>
    <t xml:space="preserve">Venituri totale din exploatare, din care:( Rd.2)</t>
  </si>
  <si>
    <t xml:space="preserve">venituri din subventii si transferuri</t>
  </si>
  <si>
    <t xml:space="preserve">alte venituri care nu se iau in calcul la determinarea productivitatii muncii si a rezultatului brut,cf. Legii anuale a bugetului de stat</t>
  </si>
  <si>
    <t xml:space="preserve">Cheltuieli totale din exploatare, din care:Rd.29</t>
  </si>
  <si>
    <t xml:space="preserve">alte cheltuieli din exploatare care nu se iau in calcul la determinarea rezultatului brut realizat in anul precedent cf. Legii anuale a bugetului de stat</t>
  </si>
  <si>
    <t xml:space="preserve">Cheltuieli de natura salariala (rd. 86), din care **</t>
  </si>
  <si>
    <t xml:space="preserve">cheltuieli sociale =Rd 92</t>
  </si>
  <si>
    <t xml:space="preserve">147a</t>
  </si>
  <si>
    <t xml:space="preserve">chelt cfm Legii anuale a bugetului de Stat</t>
  </si>
  <si>
    <t xml:space="preserve">147b</t>
  </si>
  <si>
    <t xml:space="preserve">147c</t>
  </si>
  <si>
    <t xml:space="preserve">Nr. de personal prognozat la finele anului</t>
  </si>
  <si>
    <t xml:space="preserve">Nr. mediu de salariaţi</t>
  </si>
  <si>
    <t xml:space="preserve">Câştigul mediu lunar pe salariat (lei/persoana) determinat pe baza cheltuielilor de natura salariala (Rd.147/Rd149/12*1000)</t>
  </si>
  <si>
    <t xml:space="preserve">x</t>
  </si>
  <si>
    <t xml:space="preserve">Câştigul mediu lunar pe salariat (lei/persoana) determinat pe baza cheltuielilor de natura salariala,cf OG26/2013(Rd,147-rd92*-rd97)/Rd149/12*1000</t>
  </si>
  <si>
    <t xml:space="preserve">Câştigul mediu lunar pe salariat (lei/persoana) determinat pe baza cheltuielilor de natura salariala,recalculat cf OG26/2013 si Legii anuale a bugetului de stat</t>
  </si>
  <si>
    <t xml:space="preserve">Productivitatea muncii in unitati valorice pe total personal mediu ( mii lei/persoana) (rd. 2 /rd. 149)</t>
  </si>
  <si>
    <t xml:space="preserve">Productivitatea muncii in unitati valorice pe total personal mediu recalculata cf.Legii anuale a bugetului de stat</t>
  </si>
  <si>
    <t xml:space="preserve">Productivitatea muncii in unitati fizice pe total personal mediu (cantitate produse finite/persoana) W=QPF/rd. 149</t>
  </si>
  <si>
    <t xml:space="preserve">Elemente de calcul a productivitatii muncii in unitati fizice, din care:</t>
  </si>
  <si>
    <t xml:space="preserve">cantitatea de produse finite (QPF)</t>
  </si>
  <si>
    <t xml:space="preserve">pret mediu (p)</t>
  </si>
  <si>
    <t xml:space="preserve">valoare = QPF x p</t>
  </si>
  <si>
    <t xml:space="preserve">pondere in ven. totale de exploatare = rd. 157/rd. 2</t>
  </si>
  <si>
    <t xml:space="preserve">Plati restante</t>
  </si>
  <si>
    <t xml:space="preserve">Creante restante, din care:</t>
  </si>
  <si>
    <t xml:space="preserve">de la operatori cu capital integral/majoritar de stat</t>
  </si>
  <si>
    <t xml:space="preserve">de la operatori cu capital privat</t>
  </si>
  <si>
    <t xml:space="preserve">de la bugetul de stat</t>
  </si>
  <si>
    <t xml:space="preserve">de la bugetul local</t>
  </si>
  <si>
    <t xml:space="preserve">de la alte entitati</t>
  </si>
  <si>
    <t xml:space="preserve">Credite pentru finantarea activitatii curente(soldul ramas de rambursat)</t>
  </si>
  <si>
    <t xml:space="preserve">Redistribuiri/distribuiri totale cf.OUG NR.29/2017 din:</t>
  </si>
  <si>
    <t xml:space="preserve">alte rezerve</t>
  </si>
  <si>
    <t xml:space="preserve">rezultatul reportat</t>
  </si>
  <si>
    <t xml:space="preserve">DIRECTOR GENERAL</t>
  </si>
  <si>
    <t xml:space="preserve">DIRECTOR FINANCIAR CONTABILITATE</t>
  </si>
  <si>
    <t xml:space="preserve">Ing. Ion Pantelimon</t>
  </si>
  <si>
    <t xml:space="preserve">Ec. Zoita Bumb</t>
  </si>
  <si>
    <t xml:space="preserve">Anexa 2 la Hotararea nr….........../2025</t>
  </si>
  <si>
    <t xml:space="preserve">cuprinde un numar de 7 pagin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normal" topLeftCell="A163" colorId="64" zoomScale="85" zoomScaleNormal="85" zoomScalePageLayoutView="100" workbookViewId="0">
      <selection pane="topLeft" activeCell="U166" activeCellId="0" sqref="U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99"/>
    <col collapsed="false" customWidth="true" hidden="false" outlineLevel="0" max="3" min="3" style="1" width="2.56"/>
    <col collapsed="false" customWidth="true" hidden="false" outlineLevel="0" max="4" min="4" style="2" width="2.42"/>
    <col collapsed="false" customWidth="true" hidden="false" outlineLevel="0" max="5" min="5" style="2" width="4.28"/>
    <col collapsed="false" customWidth="true" hidden="false" outlineLevel="0" max="6" min="6" style="2" width="44.7"/>
    <col collapsed="false" customWidth="true" hidden="false" outlineLevel="0" max="7" min="7" style="3" width="4.41"/>
    <col collapsed="false" customWidth="true" hidden="false" outlineLevel="0" max="8" min="8" style="3" width="8.7"/>
    <col collapsed="false" customWidth="true" hidden="false" outlineLevel="0" max="9" min="9" style="1" width="4.41"/>
    <col collapsed="false" customWidth="true" hidden="false" outlineLevel="0" max="10" min="10" style="1" width="8.85"/>
    <col collapsed="false" customWidth="true" hidden="false" outlineLevel="0" max="11" min="11" style="1" width="10.56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7.85"/>
    <col collapsed="false" customWidth="true" hidden="false" outlineLevel="0" max="15" min="15" style="1" width="9.28"/>
    <col collapsed="false" customWidth="true" hidden="false" outlineLevel="0" max="17" min="16" style="4" width="8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  <c r="E1" s="6"/>
      <c r="F1" s="6"/>
      <c r="G1" s="7"/>
      <c r="H1" s="8"/>
      <c r="I1" s="9" t="s">
        <v>1</v>
      </c>
      <c r="J1" s="10" t="s">
        <v>2</v>
      </c>
      <c r="K1" s="10"/>
      <c r="L1" s="10"/>
      <c r="M1" s="10"/>
      <c r="N1" s="10"/>
      <c r="O1" s="10"/>
      <c r="P1" s="10"/>
      <c r="Q1" s="10"/>
    </row>
    <row r="2" customFormat="false" ht="15.75" hidden="false" customHeight="false" outlineLevel="0" collapsed="false">
      <c r="A2" s="5"/>
      <c r="B2" s="9" t="s">
        <v>3</v>
      </c>
      <c r="C2" s="9"/>
      <c r="D2" s="9"/>
      <c r="E2" s="9"/>
      <c r="F2" s="9"/>
      <c r="G2" s="7"/>
      <c r="H2" s="8"/>
      <c r="I2" s="8"/>
      <c r="J2" s="11"/>
      <c r="K2" s="11"/>
      <c r="L2" s="11"/>
      <c r="M2" s="11"/>
      <c r="N2" s="11"/>
      <c r="O2" s="11"/>
      <c r="P2" s="11"/>
      <c r="Q2" s="12"/>
    </row>
    <row r="3" customFormat="false" ht="15.75" hidden="false" customHeight="false" outlineLevel="0" collapsed="false">
      <c r="A3" s="5"/>
      <c r="B3" s="9" t="s">
        <v>4</v>
      </c>
      <c r="C3" s="9"/>
      <c r="D3" s="9"/>
      <c r="E3" s="5"/>
      <c r="F3" s="5"/>
      <c r="G3" s="7"/>
      <c r="H3" s="8"/>
      <c r="I3" s="8"/>
      <c r="J3" s="8"/>
      <c r="K3" s="8"/>
      <c r="L3" s="8"/>
      <c r="M3" s="8"/>
      <c r="N3" s="8"/>
      <c r="O3" s="8"/>
      <c r="P3" s="11"/>
      <c r="Q3" s="11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6"/>
      <c r="H4" s="14"/>
      <c r="I4" s="14"/>
      <c r="J4" s="17"/>
      <c r="K4" s="17"/>
      <c r="L4" s="17"/>
      <c r="M4" s="17"/>
      <c r="N4" s="17"/>
      <c r="O4" s="17"/>
      <c r="P4" s="14"/>
      <c r="Q4" s="14"/>
    </row>
    <row r="5" customFormat="false" ht="12.75" hidden="false" customHeight="false" outlineLevel="0" collapsed="false">
      <c r="A5" s="18" t="s">
        <v>5</v>
      </c>
      <c r="B5" s="13"/>
      <c r="C5" s="13"/>
      <c r="D5" s="19"/>
      <c r="E5" s="19"/>
      <c r="F5" s="19"/>
      <c r="G5" s="20"/>
      <c r="H5" s="20"/>
      <c r="I5" s="13"/>
      <c r="J5" s="21"/>
      <c r="K5" s="21"/>
      <c r="L5" s="21"/>
      <c r="M5" s="21"/>
      <c r="N5" s="21"/>
      <c r="O5" s="21"/>
      <c r="P5" s="4" t="s">
        <v>6</v>
      </c>
    </row>
    <row r="6" s="26" customFormat="true" ht="51.75" hidden="false" customHeight="true" outlineLevel="0" collapsed="false">
      <c r="A6" s="22"/>
      <c r="B6" s="22"/>
      <c r="C6" s="22"/>
      <c r="D6" s="22"/>
      <c r="E6" s="22" t="s">
        <v>7</v>
      </c>
      <c r="F6" s="22"/>
      <c r="G6" s="23" t="s">
        <v>8</v>
      </c>
      <c r="H6" s="23" t="s">
        <v>9</v>
      </c>
      <c r="I6" s="24" t="s">
        <v>10</v>
      </c>
      <c r="J6" s="24"/>
      <c r="K6" s="24"/>
      <c r="L6" s="25" t="s">
        <v>11</v>
      </c>
      <c r="M6" s="25"/>
      <c r="N6" s="25"/>
      <c r="O6" s="25"/>
      <c r="P6" s="23" t="s">
        <v>12</v>
      </c>
      <c r="Q6" s="22" t="s">
        <v>12</v>
      </c>
    </row>
    <row r="7" s="26" customFormat="true" ht="31.5" hidden="false" customHeight="true" outlineLevel="0" collapsed="false">
      <c r="A7" s="22"/>
      <c r="B7" s="22"/>
      <c r="C7" s="22"/>
      <c r="D7" s="22"/>
      <c r="E7" s="22"/>
      <c r="F7" s="22"/>
      <c r="G7" s="23"/>
      <c r="H7" s="23"/>
      <c r="I7" s="23" t="s">
        <v>13</v>
      </c>
      <c r="J7" s="23"/>
      <c r="K7" s="27" t="s">
        <v>14</v>
      </c>
      <c r="L7" s="28" t="s">
        <v>13</v>
      </c>
      <c r="M7" s="28"/>
      <c r="N7" s="28"/>
      <c r="O7" s="28"/>
      <c r="P7" s="23" t="s">
        <v>15</v>
      </c>
      <c r="Q7" s="23" t="s">
        <v>16</v>
      </c>
    </row>
    <row r="8" s="26" customFormat="true" ht="74.25" hidden="false" customHeight="true" outlineLevel="0" collapsed="false">
      <c r="A8" s="22"/>
      <c r="B8" s="22"/>
      <c r="C8" s="22"/>
      <c r="D8" s="22"/>
      <c r="E8" s="22"/>
      <c r="F8" s="22"/>
      <c r="G8" s="23"/>
      <c r="H8" s="23"/>
      <c r="I8" s="29" t="s">
        <v>17</v>
      </c>
      <c r="J8" s="30" t="s">
        <v>18</v>
      </c>
      <c r="K8" s="27"/>
      <c r="L8" s="31" t="s">
        <v>19</v>
      </c>
      <c r="M8" s="31" t="s">
        <v>20</v>
      </c>
      <c r="N8" s="31" t="s">
        <v>21</v>
      </c>
      <c r="O8" s="32" t="s">
        <v>22</v>
      </c>
      <c r="P8" s="23"/>
      <c r="Q8" s="23"/>
    </row>
    <row r="9" s="34" customFormat="true" ht="12.75" hidden="false" customHeight="false" outlineLevel="0" collapsed="false">
      <c r="A9" s="22" t="s">
        <v>23</v>
      </c>
      <c r="B9" s="33"/>
      <c r="C9" s="22" t="s">
        <v>24</v>
      </c>
      <c r="D9" s="22"/>
      <c r="E9" s="22" t="s">
        <v>25</v>
      </c>
      <c r="F9" s="22"/>
      <c r="G9" s="22" t="s">
        <v>26</v>
      </c>
      <c r="H9" s="22" t="s">
        <v>27</v>
      </c>
      <c r="I9" s="22" t="n">
        <v>4</v>
      </c>
      <c r="J9" s="22" t="s">
        <v>28</v>
      </c>
      <c r="K9" s="22" t="s">
        <v>29</v>
      </c>
      <c r="L9" s="22" t="s">
        <v>30</v>
      </c>
      <c r="M9" s="22" t="s">
        <v>31</v>
      </c>
      <c r="N9" s="22" t="s">
        <v>32</v>
      </c>
      <c r="O9" s="22" t="n">
        <v>6</v>
      </c>
      <c r="P9" s="22" t="n">
        <v>7</v>
      </c>
      <c r="Q9" s="22" t="n">
        <v>8</v>
      </c>
    </row>
    <row r="10" s="26" customFormat="true" ht="12.75" hidden="false" customHeight="false" outlineLevel="0" collapsed="false">
      <c r="A10" s="35" t="s">
        <v>33</v>
      </c>
      <c r="B10" s="35"/>
      <c r="C10" s="36"/>
      <c r="D10" s="37"/>
      <c r="E10" s="38" t="s">
        <v>34</v>
      </c>
      <c r="F10" s="38"/>
      <c r="G10" s="39" t="s">
        <v>24</v>
      </c>
      <c r="H10" s="40" t="n">
        <f aca="false">H11+H31</f>
        <v>160341</v>
      </c>
      <c r="I10" s="40" t="n">
        <f aca="false">I11+I31</f>
        <v>0</v>
      </c>
      <c r="J10" s="40" t="n">
        <f aca="false">J11+J31</f>
        <v>162940</v>
      </c>
      <c r="K10" s="40" t="n">
        <f aca="false">K11+K31</f>
        <v>157364</v>
      </c>
      <c r="L10" s="40" t="n">
        <f aca="false">L11+L31</f>
        <v>26953</v>
      </c>
      <c r="M10" s="40" t="n">
        <f aca="false">M11+M31</f>
        <v>68021</v>
      </c>
      <c r="N10" s="40" t="n">
        <f aca="false">N11+N31</f>
        <v>116804</v>
      </c>
      <c r="O10" s="40" t="n">
        <f aca="false">O11+O31</f>
        <v>164804</v>
      </c>
      <c r="P10" s="41" t="n">
        <f aca="false">O10/K10*100</f>
        <v>104.727892021047</v>
      </c>
      <c r="Q10" s="41" t="n">
        <f aca="false">K10/H10*100</f>
        <v>98.1433320236247</v>
      </c>
    </row>
    <row r="11" s="26" customFormat="true" ht="26.25" hidden="false" customHeight="true" outlineLevel="0" collapsed="false">
      <c r="A11" s="42"/>
      <c r="B11" s="42" t="n">
        <v>1</v>
      </c>
      <c r="C11" s="35"/>
      <c r="D11" s="43"/>
      <c r="E11" s="44" t="s">
        <v>35</v>
      </c>
      <c r="F11" s="44"/>
      <c r="G11" s="39" t="s">
        <v>25</v>
      </c>
      <c r="H11" s="45" t="n">
        <f aca="false">SUM(H12,H17,H18,H21,H22,H23)</f>
        <v>160302</v>
      </c>
      <c r="I11" s="45" t="n">
        <f aca="false">SUM(I12,I17,I18,I21,I22,I23)</f>
        <v>0</v>
      </c>
      <c r="J11" s="45" t="n">
        <f aca="false">SUM(J12,J17,J18,J21,J22,J23)</f>
        <v>162900</v>
      </c>
      <c r="K11" s="45" t="n">
        <f aca="false">SUM(K12,K17,K18,K21,K22,K23)</f>
        <v>157242</v>
      </c>
      <c r="L11" s="45" t="n">
        <f aca="false">SUM(L12,L17,L18,L21,L22,L23)</f>
        <v>26946</v>
      </c>
      <c r="M11" s="45" t="n">
        <f aca="false">SUM(M12,M17,M18,M21,M22,M23)</f>
        <v>68007</v>
      </c>
      <c r="N11" s="45" t="n">
        <f aca="false">SUM(N12,N17,N18,N21,N22,N23)</f>
        <v>116783</v>
      </c>
      <c r="O11" s="45" t="n">
        <f aca="false">SUM(O12,O17,O18,O21,O22,O23)</f>
        <v>164774</v>
      </c>
      <c r="P11" s="41" t="n">
        <f aca="false">O11/K11*100</f>
        <v>104.790068811132</v>
      </c>
      <c r="Q11" s="41" t="n">
        <f aca="false">K11/H11*100</f>
        <v>98.0911030430063</v>
      </c>
    </row>
    <row r="12" s="26" customFormat="true" ht="25.5" hidden="false" customHeight="true" outlineLevel="0" collapsed="false">
      <c r="A12" s="42"/>
      <c r="B12" s="46"/>
      <c r="C12" s="42"/>
      <c r="D12" s="43" t="s">
        <v>36</v>
      </c>
      <c r="E12" s="44" t="s">
        <v>37</v>
      </c>
      <c r="F12" s="44"/>
      <c r="G12" s="39" t="s">
        <v>26</v>
      </c>
      <c r="H12" s="45" t="n">
        <f aca="false">SUM(H13:H16)</f>
        <v>142386</v>
      </c>
      <c r="I12" s="45" t="n">
        <f aca="false">SUM(I13:I16)</f>
        <v>0</v>
      </c>
      <c r="J12" s="45" t="n">
        <f aca="false">SUM(J13:J16)</f>
        <v>154882</v>
      </c>
      <c r="K12" s="45" t="n">
        <f aca="false">SUM(K13:K16)</f>
        <v>146936</v>
      </c>
      <c r="L12" s="45" t="n">
        <f aca="false">SUM(L13:L16)</f>
        <v>26840</v>
      </c>
      <c r="M12" s="45" t="n">
        <f aca="false">SUM(M13:M16)</f>
        <v>67790</v>
      </c>
      <c r="N12" s="45" t="n">
        <f aca="false">SUM(N13:N16)</f>
        <v>116340</v>
      </c>
      <c r="O12" s="45" t="n">
        <f aca="false">SUM(O13:O16)</f>
        <v>164219</v>
      </c>
      <c r="P12" s="41" t="n">
        <f aca="false">O12/K12*100</f>
        <v>111.762263842761</v>
      </c>
      <c r="Q12" s="41" t="n">
        <f aca="false">K12/H12*100</f>
        <v>103.19553888725</v>
      </c>
    </row>
    <row r="13" s="26" customFormat="true" ht="15" hidden="false" customHeight="true" outlineLevel="0" collapsed="false">
      <c r="A13" s="42"/>
      <c r="B13" s="46"/>
      <c r="C13" s="42"/>
      <c r="D13" s="43"/>
      <c r="E13" s="43" t="s">
        <v>38</v>
      </c>
      <c r="F13" s="43" t="s">
        <v>39</v>
      </c>
      <c r="G13" s="22" t="s">
        <v>40</v>
      </c>
      <c r="H13" s="47" t="n">
        <v>922</v>
      </c>
      <c r="I13" s="47" t="n">
        <v>0</v>
      </c>
      <c r="J13" s="47" t="n">
        <v>950</v>
      </c>
      <c r="K13" s="47" t="n">
        <v>514</v>
      </c>
      <c r="L13" s="47" t="n">
        <v>80</v>
      </c>
      <c r="M13" s="47" t="n">
        <v>210</v>
      </c>
      <c r="N13" s="47" t="n">
        <v>390</v>
      </c>
      <c r="O13" s="47" t="n">
        <v>520</v>
      </c>
      <c r="P13" s="41" t="n">
        <f aca="false">O13/K13*100</f>
        <v>101.167315175097</v>
      </c>
      <c r="Q13" s="41" t="n">
        <f aca="false">K13/H13*100</f>
        <v>55.7483731019523</v>
      </c>
    </row>
    <row r="14" s="26" customFormat="true" ht="12.75" hidden="false" customHeight="false" outlineLevel="0" collapsed="false">
      <c r="A14" s="42"/>
      <c r="B14" s="46"/>
      <c r="C14" s="42"/>
      <c r="D14" s="43"/>
      <c r="E14" s="43" t="s">
        <v>41</v>
      </c>
      <c r="F14" s="43" t="s">
        <v>42</v>
      </c>
      <c r="G14" s="22" t="s">
        <v>29</v>
      </c>
      <c r="H14" s="47" t="n">
        <v>140325</v>
      </c>
      <c r="I14" s="47" t="n">
        <v>0</v>
      </c>
      <c r="J14" s="47" t="n">
        <v>152612</v>
      </c>
      <c r="K14" s="47" t="n">
        <v>145095</v>
      </c>
      <c r="L14" s="47" t="n">
        <v>26500</v>
      </c>
      <c r="M14" s="47" t="n">
        <v>67000</v>
      </c>
      <c r="N14" s="47" t="n">
        <v>115000</v>
      </c>
      <c r="O14" s="47" t="n">
        <v>162329</v>
      </c>
      <c r="P14" s="41" t="n">
        <f aca="false">O14/K14*100</f>
        <v>111.877735276888</v>
      </c>
      <c r="Q14" s="41" t="n">
        <f aca="false">K14/H14*100</f>
        <v>103.399251737039</v>
      </c>
    </row>
    <row r="15" s="26" customFormat="true" ht="12.75" hidden="false" customHeight="false" outlineLevel="0" collapsed="false">
      <c r="A15" s="42"/>
      <c r="B15" s="46"/>
      <c r="C15" s="42"/>
      <c r="D15" s="43"/>
      <c r="E15" s="43" t="s">
        <v>43</v>
      </c>
      <c r="F15" s="43" t="s">
        <v>44</v>
      </c>
      <c r="G15" s="22" t="s">
        <v>45</v>
      </c>
      <c r="H15" s="47" t="n">
        <v>1234</v>
      </c>
      <c r="I15" s="47" t="n">
        <v>0</v>
      </c>
      <c r="J15" s="47" t="n">
        <v>1300</v>
      </c>
      <c r="K15" s="47" t="n">
        <v>1253</v>
      </c>
      <c r="L15" s="47" t="n">
        <v>250</v>
      </c>
      <c r="M15" s="47" t="n">
        <v>550</v>
      </c>
      <c r="N15" s="47" t="n">
        <v>900</v>
      </c>
      <c r="O15" s="47" t="n">
        <v>1300</v>
      </c>
      <c r="P15" s="41" t="n">
        <f aca="false">O15/K15*100</f>
        <v>103.750997605746</v>
      </c>
      <c r="Q15" s="41" t="n">
        <f aca="false">K15/H15*100</f>
        <v>101.539708265802</v>
      </c>
    </row>
    <row r="16" s="26" customFormat="true" ht="14.25" hidden="false" customHeight="true" outlineLevel="0" collapsed="false">
      <c r="A16" s="42"/>
      <c r="B16" s="46"/>
      <c r="C16" s="42"/>
      <c r="D16" s="43"/>
      <c r="E16" s="43" t="s">
        <v>46</v>
      </c>
      <c r="F16" s="43" t="s">
        <v>47</v>
      </c>
      <c r="G16" s="22" t="s">
        <v>48</v>
      </c>
      <c r="H16" s="47" t="n">
        <v>-95</v>
      </c>
      <c r="I16" s="47" t="n">
        <v>0</v>
      </c>
      <c r="J16" s="47" t="n">
        <v>20</v>
      </c>
      <c r="K16" s="47" t="n">
        <v>74</v>
      </c>
      <c r="L16" s="47" t="n">
        <v>10</v>
      </c>
      <c r="M16" s="47" t="n">
        <v>30</v>
      </c>
      <c r="N16" s="47" t="n">
        <v>50</v>
      </c>
      <c r="O16" s="47" t="n">
        <v>70</v>
      </c>
      <c r="P16" s="41" t="n">
        <f aca="false">O16/K16*100</f>
        <v>94.5945945945946</v>
      </c>
      <c r="Q16" s="41" t="n">
        <f aca="false">K16/H16*100</f>
        <v>-77.8947368421053</v>
      </c>
    </row>
    <row r="17" s="26" customFormat="true" ht="15.75" hidden="false" customHeight="true" outlineLevel="0" collapsed="false">
      <c r="A17" s="42"/>
      <c r="B17" s="46"/>
      <c r="C17" s="42"/>
      <c r="D17" s="43" t="s">
        <v>49</v>
      </c>
      <c r="E17" s="48" t="s">
        <v>50</v>
      </c>
      <c r="F17" s="48"/>
      <c r="G17" s="22" t="s">
        <v>51</v>
      </c>
      <c r="H17" s="47" t="n">
        <v>277</v>
      </c>
      <c r="I17" s="47" t="n">
        <v>0</v>
      </c>
      <c r="J17" s="47" t="n">
        <v>280</v>
      </c>
      <c r="K17" s="47" t="n">
        <v>409</v>
      </c>
      <c r="L17" s="47" t="n">
        <v>100</v>
      </c>
      <c r="M17" s="47" t="n">
        <v>200</v>
      </c>
      <c r="N17" s="47" t="n">
        <v>300</v>
      </c>
      <c r="O17" s="47" t="n">
        <v>400</v>
      </c>
      <c r="P17" s="41" t="n">
        <f aca="false">O17/K17*100</f>
        <v>97.799511002445</v>
      </c>
      <c r="Q17" s="41" t="n">
        <f aca="false">K17/H17*100</f>
        <v>147.653429602888</v>
      </c>
    </row>
    <row r="18" s="26" customFormat="true" ht="27.75" hidden="false" customHeight="true" outlineLevel="0" collapsed="false">
      <c r="A18" s="42"/>
      <c r="B18" s="46"/>
      <c r="C18" s="42"/>
      <c r="D18" s="43" t="s">
        <v>52</v>
      </c>
      <c r="E18" s="44" t="s">
        <v>53</v>
      </c>
      <c r="F18" s="44"/>
      <c r="G18" s="39" t="s">
        <v>54</v>
      </c>
      <c r="H18" s="45" t="n">
        <f aca="false">SUM(H19,H20)</f>
        <v>0</v>
      </c>
      <c r="I18" s="45" t="n">
        <f aca="false">SUM(I19,I20)</f>
        <v>0</v>
      </c>
      <c r="J18" s="45" t="n">
        <f aca="false">SUM(J19,J20)</f>
        <v>0</v>
      </c>
      <c r="K18" s="45" t="n">
        <f aca="false">SUM(K19,K20)</f>
        <v>0</v>
      </c>
      <c r="L18" s="45" t="n">
        <f aca="false">SUM(L19,L20)</f>
        <v>0</v>
      </c>
      <c r="M18" s="45" t="n">
        <f aca="false">SUM(M19,M20)</f>
        <v>0</v>
      </c>
      <c r="N18" s="45" t="n">
        <f aca="false">SUM(N19,N20)</f>
        <v>0</v>
      </c>
      <c r="O18" s="45" t="n">
        <f aca="false">SUM(O19,O20)</f>
        <v>0</v>
      </c>
      <c r="P18" s="41" t="n">
        <v>0</v>
      </c>
      <c r="Q18" s="41" t="n">
        <v>0</v>
      </c>
    </row>
    <row r="19" s="26" customFormat="true" ht="15" hidden="false" customHeight="true" outlineLevel="0" collapsed="false">
      <c r="A19" s="42"/>
      <c r="B19" s="46"/>
      <c r="C19" s="42"/>
      <c r="D19" s="49"/>
      <c r="E19" s="43" t="s">
        <v>55</v>
      </c>
      <c r="F19" s="50" t="s">
        <v>56</v>
      </c>
      <c r="G19" s="22" t="s">
        <v>57</v>
      </c>
      <c r="H19" s="47"/>
      <c r="I19" s="47"/>
      <c r="J19" s="47"/>
      <c r="K19" s="47"/>
      <c r="L19" s="47"/>
      <c r="M19" s="47"/>
      <c r="N19" s="47"/>
      <c r="O19" s="47"/>
      <c r="P19" s="41"/>
      <c r="Q19" s="41"/>
    </row>
    <row r="20" s="26" customFormat="true" ht="12.75" hidden="false" customHeight="false" outlineLevel="0" collapsed="false">
      <c r="A20" s="42"/>
      <c r="B20" s="46"/>
      <c r="C20" s="42"/>
      <c r="D20" s="49"/>
      <c r="E20" s="43" t="s">
        <v>58</v>
      </c>
      <c r="F20" s="50" t="s">
        <v>59</v>
      </c>
      <c r="G20" s="22" t="s">
        <v>60</v>
      </c>
      <c r="H20" s="47"/>
      <c r="I20" s="47"/>
      <c r="J20" s="47"/>
      <c r="K20" s="47"/>
      <c r="L20" s="47"/>
      <c r="M20" s="47"/>
      <c r="N20" s="47"/>
      <c r="O20" s="47"/>
      <c r="P20" s="41"/>
      <c r="Q20" s="41"/>
    </row>
    <row r="21" s="26" customFormat="true" ht="15" hidden="false" customHeight="true" outlineLevel="0" collapsed="false">
      <c r="A21" s="42"/>
      <c r="B21" s="46"/>
      <c r="C21" s="42"/>
      <c r="D21" s="43" t="s">
        <v>61</v>
      </c>
      <c r="E21" s="48" t="s">
        <v>62</v>
      </c>
      <c r="F21" s="48"/>
      <c r="G21" s="22" t="s">
        <v>63</v>
      </c>
      <c r="H21" s="47" t="n">
        <v>108</v>
      </c>
      <c r="I21" s="47" t="n">
        <v>0</v>
      </c>
      <c r="J21" s="47" t="n">
        <v>538</v>
      </c>
      <c r="K21" s="47" t="n">
        <v>507</v>
      </c>
      <c r="L21" s="47" t="n">
        <v>0</v>
      </c>
      <c r="M21" s="47" t="n">
        <v>0</v>
      </c>
      <c r="N21" s="47" t="n">
        <v>100</v>
      </c>
      <c r="O21" s="47" t="n">
        <v>100</v>
      </c>
      <c r="P21" s="41" t="n">
        <v>0</v>
      </c>
      <c r="Q21" s="41" t="n">
        <v>0</v>
      </c>
    </row>
    <row r="22" s="26" customFormat="true" ht="27.75" hidden="false" customHeight="true" outlineLevel="0" collapsed="false">
      <c r="A22" s="42"/>
      <c r="B22" s="46"/>
      <c r="C22" s="42"/>
      <c r="D22" s="43" t="s">
        <v>64</v>
      </c>
      <c r="E22" s="48" t="s">
        <v>65</v>
      </c>
      <c r="F22" s="48"/>
      <c r="G22" s="22" t="s">
        <v>66</v>
      </c>
      <c r="H22" s="47"/>
      <c r="I22" s="47"/>
      <c r="J22" s="47"/>
      <c r="K22" s="47"/>
      <c r="L22" s="47"/>
      <c r="M22" s="47"/>
      <c r="N22" s="47"/>
      <c r="O22" s="47"/>
      <c r="P22" s="41"/>
      <c r="Q22" s="41"/>
    </row>
    <row r="23" s="26" customFormat="true" ht="27" hidden="false" customHeight="true" outlineLevel="0" collapsed="false">
      <c r="A23" s="42"/>
      <c r="B23" s="46"/>
      <c r="C23" s="51"/>
      <c r="D23" s="52" t="s">
        <v>67</v>
      </c>
      <c r="E23" s="50" t="s">
        <v>68</v>
      </c>
      <c r="F23" s="50"/>
      <c r="G23" s="39" t="s">
        <v>69</v>
      </c>
      <c r="H23" s="53" t="n">
        <f aca="false">SUM(H24,H25,H28,H29,H30)</f>
        <v>17531</v>
      </c>
      <c r="I23" s="53" t="n">
        <f aca="false">SUM(I24,I25,I28,I29,I30)</f>
        <v>0</v>
      </c>
      <c r="J23" s="53" t="n">
        <f aca="false">SUM(J24,J25,J28,J29,J30)</f>
        <v>7200</v>
      </c>
      <c r="K23" s="53" t="n">
        <f aca="false">SUM(K24,K25,K28,K29,K30)</f>
        <v>9390</v>
      </c>
      <c r="L23" s="53" t="n">
        <f aca="false">SUM(L24,L25,L28,L29,L30)</f>
        <v>6</v>
      </c>
      <c r="M23" s="53" t="n">
        <f aca="false">SUM(M24,M25,M28,M29,M30)</f>
        <v>17</v>
      </c>
      <c r="N23" s="53" t="n">
        <f aca="false">SUM(N24,N25,N28,N29,N30)</f>
        <v>43</v>
      </c>
      <c r="O23" s="53" t="n">
        <f aca="false">SUM(O24,O25,O28,O29,O30)</f>
        <v>55</v>
      </c>
      <c r="P23" s="41" t="n">
        <f aca="false">O23/K23*100</f>
        <v>0.585729499467519</v>
      </c>
      <c r="Q23" s="41" t="n">
        <f aca="false">K23/H23*100</f>
        <v>53.5622611374137</v>
      </c>
    </row>
    <row r="24" s="26" customFormat="true" ht="14.25" hidden="false" customHeight="true" outlineLevel="0" collapsed="false">
      <c r="A24" s="42"/>
      <c r="B24" s="46"/>
      <c r="C24" s="35"/>
      <c r="D24" s="52" t="s">
        <v>70</v>
      </c>
      <c r="E24" s="50" t="s">
        <v>71</v>
      </c>
      <c r="F24" s="50"/>
      <c r="G24" s="39" t="s">
        <v>72</v>
      </c>
      <c r="H24" s="47" t="n">
        <v>2238</v>
      </c>
      <c r="I24" s="47" t="n">
        <v>0</v>
      </c>
      <c r="J24" s="47" t="n">
        <v>200</v>
      </c>
      <c r="K24" s="47" t="n">
        <v>51</v>
      </c>
      <c r="L24" s="47" t="n">
        <v>5</v>
      </c>
      <c r="M24" s="47" t="n">
        <v>15</v>
      </c>
      <c r="N24" s="47" t="n">
        <v>40</v>
      </c>
      <c r="O24" s="47" t="n">
        <v>50</v>
      </c>
      <c r="P24" s="41" t="n">
        <f aca="false">O24/K24*100</f>
        <v>98.0392156862745</v>
      </c>
      <c r="Q24" s="41" t="n">
        <f aca="false">K24/H24*100</f>
        <v>2.27882037533512</v>
      </c>
    </row>
    <row r="25" s="26" customFormat="true" ht="26.25" hidden="false" customHeight="true" outlineLevel="0" collapsed="false">
      <c r="A25" s="42"/>
      <c r="B25" s="46"/>
      <c r="C25" s="35"/>
      <c r="D25" s="43" t="s">
        <v>73</v>
      </c>
      <c r="E25" s="50" t="s">
        <v>74</v>
      </c>
      <c r="F25" s="50"/>
      <c r="G25" s="39" t="s">
        <v>75</v>
      </c>
      <c r="H25" s="45" t="n">
        <f aca="false">SUM(H26,H27)</f>
        <v>0</v>
      </c>
      <c r="I25" s="45" t="n">
        <f aca="false">SUM(I26,I27)</f>
        <v>0</v>
      </c>
      <c r="J25" s="45" t="n">
        <f aca="false">SUM(J26,J27)</f>
        <v>0</v>
      </c>
      <c r="K25" s="45" t="n">
        <f aca="false">SUM(K26,K27)</f>
        <v>0</v>
      </c>
      <c r="L25" s="45" t="n">
        <f aca="false">SUM(L26,L27)</f>
        <v>0</v>
      </c>
      <c r="M25" s="45" t="n">
        <f aca="false">SUM(M26,M27)</f>
        <v>0</v>
      </c>
      <c r="N25" s="45" t="n">
        <f aca="false">SUM(N26,N27)</f>
        <v>0</v>
      </c>
      <c r="O25" s="45" t="n">
        <f aca="false">SUM(O26,O27)</f>
        <v>0</v>
      </c>
      <c r="P25" s="41" t="n">
        <v>0</v>
      </c>
      <c r="Q25" s="41" t="n">
        <v>0</v>
      </c>
    </row>
    <row r="26" s="26" customFormat="true" ht="12.75" hidden="false" customHeight="false" outlineLevel="0" collapsed="false">
      <c r="A26" s="42"/>
      <c r="B26" s="46"/>
      <c r="C26" s="35"/>
      <c r="D26" s="43"/>
      <c r="E26" s="43" t="s">
        <v>76</v>
      </c>
      <c r="F26" s="43"/>
      <c r="G26" s="22" t="s">
        <v>77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1" t="n">
        <v>0</v>
      </c>
      <c r="Q26" s="41" t="n">
        <v>0</v>
      </c>
    </row>
    <row r="27" s="26" customFormat="true" ht="12.75" hidden="false" customHeight="false" outlineLevel="0" collapsed="false">
      <c r="A27" s="42"/>
      <c r="B27" s="46"/>
      <c r="C27" s="35"/>
      <c r="D27" s="43"/>
      <c r="E27" s="43" t="s">
        <v>78</v>
      </c>
      <c r="F27" s="43"/>
      <c r="G27" s="22" t="s">
        <v>79</v>
      </c>
      <c r="H27" s="47"/>
      <c r="I27" s="47"/>
      <c r="J27" s="47"/>
      <c r="K27" s="47"/>
      <c r="L27" s="47"/>
      <c r="M27" s="47"/>
      <c r="N27" s="47"/>
      <c r="O27" s="47"/>
      <c r="P27" s="41"/>
      <c r="Q27" s="41"/>
    </row>
    <row r="28" s="26" customFormat="true" ht="12.75" hidden="false" customHeight="false" outlineLevel="0" collapsed="false">
      <c r="A28" s="42"/>
      <c r="B28" s="46"/>
      <c r="C28" s="35"/>
      <c r="D28" s="43" t="s">
        <v>80</v>
      </c>
      <c r="E28" s="43" t="s">
        <v>81</v>
      </c>
      <c r="F28" s="43"/>
      <c r="G28" s="22" t="s">
        <v>82</v>
      </c>
      <c r="H28" s="47"/>
      <c r="I28" s="47"/>
      <c r="J28" s="47"/>
      <c r="K28" s="47"/>
      <c r="L28" s="47"/>
      <c r="M28" s="47"/>
      <c r="N28" s="47"/>
      <c r="O28" s="47"/>
      <c r="P28" s="41"/>
      <c r="Q28" s="41"/>
    </row>
    <row r="29" s="26" customFormat="true" ht="12.75" hidden="false" customHeight="false" outlineLevel="0" collapsed="false">
      <c r="A29" s="42"/>
      <c r="B29" s="46"/>
      <c r="C29" s="35"/>
      <c r="D29" s="43" t="s">
        <v>83</v>
      </c>
      <c r="E29" s="43" t="s">
        <v>84</v>
      </c>
      <c r="F29" s="43"/>
      <c r="G29" s="22" t="s">
        <v>85</v>
      </c>
      <c r="H29" s="47"/>
      <c r="I29" s="47"/>
      <c r="J29" s="47"/>
      <c r="K29" s="47"/>
      <c r="L29" s="47"/>
      <c r="M29" s="47"/>
      <c r="N29" s="47"/>
      <c r="O29" s="47"/>
      <c r="P29" s="41"/>
      <c r="Q29" s="41"/>
    </row>
    <row r="30" s="26" customFormat="true" ht="12.75" hidden="false" customHeight="false" outlineLevel="0" collapsed="false">
      <c r="A30" s="42"/>
      <c r="B30" s="46"/>
      <c r="C30" s="35"/>
      <c r="D30" s="43" t="s">
        <v>86</v>
      </c>
      <c r="E30" s="43" t="s">
        <v>87</v>
      </c>
      <c r="F30" s="43"/>
      <c r="G30" s="22" t="s">
        <v>88</v>
      </c>
      <c r="H30" s="47" t="n">
        <v>15293</v>
      </c>
      <c r="I30" s="47" t="n">
        <v>0</v>
      </c>
      <c r="J30" s="47" t="n">
        <v>7000</v>
      </c>
      <c r="K30" s="54" t="n">
        <v>9339</v>
      </c>
      <c r="L30" s="47" t="n">
        <v>1</v>
      </c>
      <c r="M30" s="47" t="n">
        <v>2</v>
      </c>
      <c r="N30" s="47" t="n">
        <v>3</v>
      </c>
      <c r="O30" s="47" t="n">
        <v>5</v>
      </c>
      <c r="P30" s="41" t="n">
        <f aca="false">O30/K30*100</f>
        <v>0.0535389227968733</v>
      </c>
      <c r="Q30" s="41" t="n">
        <f aca="false">K30/H30*100</f>
        <v>61.067154907474</v>
      </c>
    </row>
    <row r="31" s="26" customFormat="true" ht="26.25" hidden="false" customHeight="true" outlineLevel="0" collapsed="false">
      <c r="A31" s="42"/>
      <c r="B31" s="46" t="n">
        <v>2</v>
      </c>
      <c r="C31" s="35"/>
      <c r="D31" s="50" t="s">
        <v>89</v>
      </c>
      <c r="E31" s="50"/>
      <c r="F31" s="50"/>
      <c r="G31" s="39" t="s">
        <v>90</v>
      </c>
      <c r="H31" s="45" t="n">
        <f aca="false">SUM(H32,H33,H34,H35,H36)</f>
        <v>39</v>
      </c>
      <c r="I31" s="45" t="n">
        <f aca="false">SUM(I32,I33,I34,I35,I36)</f>
        <v>0</v>
      </c>
      <c r="J31" s="45" t="n">
        <f aca="false">SUM(J32,J33,J34,J35,J36)</f>
        <v>40</v>
      </c>
      <c r="K31" s="45" t="n">
        <f aca="false">SUM(K32,K33,K34,K35,K36)</f>
        <v>122</v>
      </c>
      <c r="L31" s="45" t="n">
        <f aca="false">SUM(L32,L33,L34,L35,L36)</f>
        <v>7</v>
      </c>
      <c r="M31" s="45" t="n">
        <f aca="false">SUM(M32,M33,M34,M35,M36)</f>
        <v>14</v>
      </c>
      <c r="N31" s="45" t="n">
        <f aca="false">SUM(N32,N33,N34,N35,N36)</f>
        <v>21</v>
      </c>
      <c r="O31" s="45" t="n">
        <f aca="false">SUM(O32,O33,O34,O35,O36)</f>
        <v>30</v>
      </c>
      <c r="P31" s="41" t="n">
        <f aca="false">O31/K31*100</f>
        <v>24.5901639344262</v>
      </c>
      <c r="Q31" s="41" t="n">
        <f aca="false">K31/H31*100</f>
        <v>312.820512820513</v>
      </c>
    </row>
    <row r="32" s="26" customFormat="true" ht="12.75" hidden="false" customHeight="false" outlineLevel="0" collapsed="false">
      <c r="A32" s="42"/>
      <c r="B32" s="46"/>
      <c r="C32" s="35" t="s">
        <v>36</v>
      </c>
      <c r="D32" s="55" t="s">
        <v>91</v>
      </c>
      <c r="E32" s="55"/>
      <c r="F32" s="55"/>
      <c r="G32" s="22" t="s">
        <v>92</v>
      </c>
      <c r="H32" s="47" t="n">
        <v>0</v>
      </c>
      <c r="I32" s="47" t="n">
        <v>0</v>
      </c>
      <c r="J32" s="47" t="n">
        <v>0</v>
      </c>
      <c r="K32" s="47" t="n">
        <v>70</v>
      </c>
      <c r="L32" s="47" t="n">
        <v>0</v>
      </c>
      <c r="M32" s="47" t="n">
        <v>0</v>
      </c>
      <c r="N32" s="47" t="n">
        <v>0</v>
      </c>
      <c r="O32" s="47" t="n">
        <v>0</v>
      </c>
      <c r="P32" s="41" t="n">
        <v>0</v>
      </c>
      <c r="Q32" s="41" t="n">
        <v>0</v>
      </c>
    </row>
    <row r="33" s="26" customFormat="true" ht="12.75" hidden="false" customHeight="false" outlineLevel="0" collapsed="false">
      <c r="A33" s="42"/>
      <c r="B33" s="46"/>
      <c r="C33" s="35" t="s">
        <v>49</v>
      </c>
      <c r="D33" s="55" t="s">
        <v>93</v>
      </c>
      <c r="E33" s="55"/>
      <c r="F33" s="55"/>
      <c r="G33" s="22" t="s">
        <v>94</v>
      </c>
      <c r="H33" s="47" t="n">
        <v>0</v>
      </c>
      <c r="I33" s="47" t="n">
        <v>0</v>
      </c>
      <c r="J33" s="47" t="n">
        <v>0</v>
      </c>
      <c r="K33" s="47" t="n">
        <v>22</v>
      </c>
      <c r="L33" s="47" t="n">
        <v>0</v>
      </c>
      <c r="M33" s="47" t="n">
        <v>0</v>
      </c>
      <c r="N33" s="47" t="n">
        <v>0</v>
      </c>
      <c r="O33" s="47" t="n">
        <v>0</v>
      </c>
      <c r="P33" s="41" t="n">
        <v>0</v>
      </c>
      <c r="Q33" s="41" t="n">
        <v>0</v>
      </c>
    </row>
    <row r="34" s="26" customFormat="true" ht="12.75" hidden="false" customHeight="false" outlineLevel="0" collapsed="false">
      <c r="A34" s="42"/>
      <c r="B34" s="46"/>
      <c r="C34" s="35" t="s">
        <v>52</v>
      </c>
      <c r="D34" s="55" t="s">
        <v>95</v>
      </c>
      <c r="E34" s="55"/>
      <c r="F34" s="55"/>
      <c r="G34" s="22" t="s">
        <v>96</v>
      </c>
      <c r="H34" s="47" t="n">
        <v>0</v>
      </c>
      <c r="I34" s="47" t="n">
        <v>0</v>
      </c>
      <c r="J34" s="47" t="n">
        <v>0</v>
      </c>
      <c r="K34" s="47" t="n">
        <v>1</v>
      </c>
      <c r="L34" s="47" t="n">
        <v>0</v>
      </c>
      <c r="M34" s="47" t="n">
        <v>0</v>
      </c>
      <c r="N34" s="47" t="n">
        <v>0</v>
      </c>
      <c r="O34" s="47" t="n">
        <v>0</v>
      </c>
      <c r="P34" s="41" t="n">
        <v>0</v>
      </c>
      <c r="Q34" s="41" t="n">
        <v>0</v>
      </c>
    </row>
    <row r="35" s="26" customFormat="true" ht="12.75" hidden="false" customHeight="false" outlineLevel="0" collapsed="false">
      <c r="A35" s="42"/>
      <c r="B35" s="46"/>
      <c r="C35" s="35" t="s">
        <v>61</v>
      </c>
      <c r="D35" s="55" t="s">
        <v>97</v>
      </c>
      <c r="E35" s="55"/>
      <c r="F35" s="55"/>
      <c r="G35" s="22" t="s">
        <v>98</v>
      </c>
      <c r="H35" s="47" t="n">
        <v>24</v>
      </c>
      <c r="I35" s="47" t="n">
        <v>0</v>
      </c>
      <c r="J35" s="47" t="n">
        <v>25</v>
      </c>
      <c r="K35" s="47" t="n">
        <v>24</v>
      </c>
      <c r="L35" s="47" t="n">
        <v>6</v>
      </c>
      <c r="M35" s="47" t="n">
        <v>12</v>
      </c>
      <c r="N35" s="47" t="n">
        <v>18</v>
      </c>
      <c r="O35" s="47" t="n">
        <v>25</v>
      </c>
      <c r="P35" s="41" t="n">
        <f aca="false">O35/K35*100</f>
        <v>104.166666666667</v>
      </c>
      <c r="Q35" s="41" t="n">
        <f aca="false">K35/H35*100</f>
        <v>100</v>
      </c>
    </row>
    <row r="36" s="26" customFormat="true" ht="12.75" hidden="false" customHeight="false" outlineLevel="0" collapsed="false">
      <c r="A36" s="42"/>
      <c r="B36" s="46"/>
      <c r="C36" s="35" t="s">
        <v>64</v>
      </c>
      <c r="D36" s="55" t="s">
        <v>99</v>
      </c>
      <c r="E36" s="55"/>
      <c r="F36" s="55"/>
      <c r="G36" s="22" t="s">
        <v>100</v>
      </c>
      <c r="H36" s="47" t="n">
        <v>15</v>
      </c>
      <c r="I36" s="47" t="n">
        <v>0</v>
      </c>
      <c r="J36" s="47" t="n">
        <v>15</v>
      </c>
      <c r="K36" s="47" t="n">
        <v>5</v>
      </c>
      <c r="L36" s="47" t="n">
        <v>1</v>
      </c>
      <c r="M36" s="47" t="n">
        <v>2</v>
      </c>
      <c r="N36" s="47" t="n">
        <v>3</v>
      </c>
      <c r="O36" s="47" t="n">
        <v>5</v>
      </c>
      <c r="P36" s="41" t="n">
        <f aca="false">O36/K36*100</f>
        <v>100</v>
      </c>
      <c r="Q36" s="41" t="n">
        <f aca="false">K36/H36*100</f>
        <v>33.3333333333333</v>
      </c>
    </row>
    <row r="37" s="26" customFormat="true" ht="12.75" hidden="false" customHeight="false" outlineLevel="0" collapsed="false">
      <c r="A37" s="56" t="s">
        <v>101</v>
      </c>
      <c r="B37" s="57" t="s">
        <v>102</v>
      </c>
      <c r="C37" s="57"/>
      <c r="D37" s="57"/>
      <c r="E37" s="57"/>
      <c r="F37" s="57"/>
      <c r="G37" s="58" t="n">
        <v>28</v>
      </c>
      <c r="H37" s="40" t="n">
        <f aca="false">SUM(H38,H139)</f>
        <v>156997</v>
      </c>
      <c r="I37" s="40" t="n">
        <f aca="false">SUM(I38,I139)</f>
        <v>0</v>
      </c>
      <c r="J37" s="40" t="n">
        <f aca="false">SUM(J38,J139)</f>
        <v>159440</v>
      </c>
      <c r="K37" s="40" t="n">
        <f aca="false">SUM(K38,K139)</f>
        <v>153779</v>
      </c>
      <c r="L37" s="40" t="n">
        <f aca="false">SUM(L38,L139)</f>
        <v>32401</v>
      </c>
      <c r="M37" s="40" t="n">
        <f aca="false">SUM(M38,M139)</f>
        <v>71758</v>
      </c>
      <c r="N37" s="40" t="n">
        <f aca="false">SUM(N38,N139)</f>
        <v>116942</v>
      </c>
      <c r="O37" s="40" t="n">
        <f aca="false">SUM(O38,O139)</f>
        <v>160504</v>
      </c>
      <c r="P37" s="41" t="n">
        <f aca="false">O37/K37*100</f>
        <v>104.373158883853</v>
      </c>
      <c r="Q37" s="41" t="n">
        <f aca="false">K37/H37*100</f>
        <v>97.9502793047001</v>
      </c>
    </row>
    <row r="38" s="26" customFormat="true" ht="28.5" hidden="false" customHeight="true" outlineLevel="0" collapsed="false">
      <c r="A38" s="42"/>
      <c r="B38" s="35" t="n">
        <v>1</v>
      </c>
      <c r="C38" s="59" t="s">
        <v>103</v>
      </c>
      <c r="D38" s="59"/>
      <c r="E38" s="59"/>
      <c r="F38" s="59"/>
      <c r="G38" s="39" t="n">
        <v>29</v>
      </c>
      <c r="H38" s="45" t="n">
        <f aca="false">SUM(H39,H87,H94,H122)</f>
        <v>156241</v>
      </c>
      <c r="I38" s="45" t="n">
        <f aca="false">SUM(I39,I87,I94,I122)</f>
        <v>0</v>
      </c>
      <c r="J38" s="45" t="n">
        <f aca="false">SUM(J39,J87,J94,J122)</f>
        <v>158540</v>
      </c>
      <c r="K38" s="45" t="n">
        <f aca="false">SUM(K39,K87,K94,K122)</f>
        <v>152094</v>
      </c>
      <c r="L38" s="45" t="n">
        <f aca="false">SUM(L39,L87,L94,L122)</f>
        <v>31953</v>
      </c>
      <c r="M38" s="45" t="n">
        <f aca="false">SUM(M39,M87,M94,M122)</f>
        <v>70758</v>
      </c>
      <c r="N38" s="45" t="n">
        <f aca="false">SUM(N39,N87,N94,N122)</f>
        <v>115590</v>
      </c>
      <c r="O38" s="45" t="n">
        <f aca="false">SUM(O39,O87,O94,O122)</f>
        <v>158804</v>
      </c>
      <c r="P38" s="41" t="n">
        <f aca="false">O38/K38*100</f>
        <v>104.411745367996</v>
      </c>
      <c r="Q38" s="41" t="n">
        <f aca="false">K38/H38*100</f>
        <v>97.3457671161859</v>
      </c>
    </row>
    <row r="39" s="26" customFormat="true" ht="27" hidden="false" customHeight="true" outlineLevel="0" collapsed="false">
      <c r="A39" s="42"/>
      <c r="B39" s="46"/>
      <c r="C39" s="50" t="s">
        <v>104</v>
      </c>
      <c r="D39" s="50"/>
      <c r="E39" s="50"/>
      <c r="F39" s="50"/>
      <c r="G39" s="39" t="n">
        <v>30</v>
      </c>
      <c r="H39" s="45" t="n">
        <f aca="false">SUM(H40,H48,H54)</f>
        <v>72996</v>
      </c>
      <c r="I39" s="45" t="n">
        <f aca="false">SUM(I40,I48,I54)</f>
        <v>0</v>
      </c>
      <c r="J39" s="45" t="n">
        <f aca="false">SUM(J40,J48,J54)</f>
        <v>72433</v>
      </c>
      <c r="K39" s="45" t="n">
        <f aca="false">SUM(K40,K48,K54)</f>
        <v>69030</v>
      </c>
      <c r="L39" s="45" t="n">
        <f aca="false">SUM(L40,L48,L54)</f>
        <v>10203</v>
      </c>
      <c r="M39" s="45" t="n">
        <f aca="false">SUM(M40,M48,M54)</f>
        <v>26806</v>
      </c>
      <c r="N39" s="45" t="n">
        <f aca="false">SUM(N40,N48,N54)</f>
        <v>49890</v>
      </c>
      <c r="O39" s="45" t="n">
        <f aca="false">SUM(O40,O48,O54)</f>
        <v>71739</v>
      </c>
      <c r="P39" s="41" t="n">
        <f aca="false">O39/K39*100</f>
        <v>103.924380704042</v>
      </c>
      <c r="Q39" s="41" t="n">
        <f aca="false">K39/H39*100</f>
        <v>94.5668255794838</v>
      </c>
    </row>
    <row r="40" s="26" customFormat="true" ht="25.5" hidden="false" customHeight="true" outlineLevel="0" collapsed="false">
      <c r="A40" s="42"/>
      <c r="B40" s="46"/>
      <c r="C40" s="60" t="s">
        <v>105</v>
      </c>
      <c r="D40" s="50" t="s">
        <v>106</v>
      </c>
      <c r="E40" s="50"/>
      <c r="F40" s="50"/>
      <c r="G40" s="39" t="n">
        <v>31</v>
      </c>
      <c r="H40" s="45" t="n">
        <f aca="false">SUM(H41,H42,H45,H46,H47)</f>
        <v>42168</v>
      </c>
      <c r="I40" s="45" t="n">
        <f aca="false">SUM(I41,I42,I45,I46,I47)</f>
        <v>0</v>
      </c>
      <c r="J40" s="45" t="n">
        <f aca="false">SUM(J41,J42,J45,J46,J47)</f>
        <v>44810</v>
      </c>
      <c r="K40" s="45" t="n">
        <f aca="false">SUM(K41,K42,K45,K46,K47)</f>
        <v>43209</v>
      </c>
      <c r="L40" s="45" t="n">
        <f aca="false">SUM(L41,L42,L45,L46,L47)</f>
        <v>5620</v>
      </c>
      <c r="M40" s="45" t="n">
        <f aca="false">SUM(M41,M42,M45,M46,M47)</f>
        <v>16350</v>
      </c>
      <c r="N40" s="45" t="n">
        <f aca="false">SUM(N41,N42,N45,N46,N47)</f>
        <v>32330</v>
      </c>
      <c r="O40" s="45" t="n">
        <f aca="false">SUM(O41,O42,O45,O46,O47)</f>
        <v>45470</v>
      </c>
      <c r="P40" s="41" t="n">
        <f aca="false">O40/K40*100</f>
        <v>105.232706149182</v>
      </c>
      <c r="Q40" s="41" t="n">
        <f aca="false">K40/H40*100</f>
        <v>102.468696642003</v>
      </c>
    </row>
    <row r="41" s="26" customFormat="true" ht="15" hidden="false" customHeight="true" outlineLevel="0" collapsed="false">
      <c r="A41" s="42"/>
      <c r="B41" s="46"/>
      <c r="C41" s="35" t="s">
        <v>36</v>
      </c>
      <c r="D41" s="55" t="s">
        <v>107</v>
      </c>
      <c r="E41" s="55"/>
      <c r="F41" s="55"/>
      <c r="G41" s="22" t="n">
        <v>32</v>
      </c>
      <c r="H41" s="47" t="n">
        <v>17423</v>
      </c>
      <c r="I41" s="47" t="n">
        <v>0</v>
      </c>
      <c r="J41" s="47" t="n">
        <v>18500</v>
      </c>
      <c r="K41" s="47" t="n">
        <v>17912</v>
      </c>
      <c r="L41" s="47" t="n">
        <v>2000</v>
      </c>
      <c r="M41" s="47" t="n">
        <v>6000</v>
      </c>
      <c r="N41" s="47" t="n">
        <v>13000</v>
      </c>
      <c r="O41" s="47" t="n">
        <v>18950</v>
      </c>
      <c r="P41" s="41" t="n">
        <f aca="false">O41/K41*100</f>
        <v>105.79499776686</v>
      </c>
      <c r="Q41" s="41" t="n">
        <f aca="false">K41/H41*100</f>
        <v>102.80663490788</v>
      </c>
    </row>
    <row r="42" s="26" customFormat="true" ht="15.75" hidden="false" customHeight="true" outlineLevel="0" collapsed="false">
      <c r="A42" s="42"/>
      <c r="B42" s="46"/>
      <c r="C42" s="35" t="s">
        <v>49</v>
      </c>
      <c r="D42" s="55" t="s">
        <v>108</v>
      </c>
      <c r="E42" s="55"/>
      <c r="F42" s="55"/>
      <c r="G42" s="22" t="n">
        <v>33</v>
      </c>
      <c r="H42" s="47" t="n">
        <v>20886</v>
      </c>
      <c r="I42" s="47" t="n">
        <v>0</v>
      </c>
      <c r="J42" s="47" t="n">
        <v>21500</v>
      </c>
      <c r="K42" s="47" t="n">
        <v>21407</v>
      </c>
      <c r="L42" s="47" t="n">
        <v>2500</v>
      </c>
      <c r="M42" s="47" t="n">
        <v>8000</v>
      </c>
      <c r="N42" s="47" t="n">
        <v>15800</v>
      </c>
      <c r="O42" s="47" t="n">
        <v>21900</v>
      </c>
      <c r="P42" s="41" t="n">
        <f aca="false">O42/K42*100</f>
        <v>102.302985004905</v>
      </c>
      <c r="Q42" s="41" t="n">
        <f aca="false">K42/H42*100</f>
        <v>102.494493919372</v>
      </c>
    </row>
    <row r="43" s="26" customFormat="true" ht="15.75" hidden="false" customHeight="true" outlineLevel="0" collapsed="false">
      <c r="A43" s="42"/>
      <c r="B43" s="46"/>
      <c r="C43" s="35"/>
      <c r="D43" s="43" t="s">
        <v>109</v>
      </c>
      <c r="E43" s="43" t="s">
        <v>110</v>
      </c>
      <c r="F43" s="43"/>
      <c r="G43" s="22" t="n">
        <v>34</v>
      </c>
      <c r="H43" s="47" t="n">
        <v>3343</v>
      </c>
      <c r="I43" s="47" t="n">
        <v>0</v>
      </c>
      <c r="J43" s="47" t="n">
        <v>3400</v>
      </c>
      <c r="K43" s="47" t="n">
        <v>2492</v>
      </c>
      <c r="L43" s="47" t="n">
        <v>600</v>
      </c>
      <c r="M43" s="47" t="n">
        <v>1300</v>
      </c>
      <c r="N43" s="47" t="n">
        <v>2050</v>
      </c>
      <c r="O43" s="47" t="n">
        <v>2800</v>
      </c>
      <c r="P43" s="41" t="n">
        <f aca="false">O43/K43*100</f>
        <v>112.359550561798</v>
      </c>
      <c r="Q43" s="41" t="n">
        <f aca="false">K43/H43*100</f>
        <v>74.5438229135507</v>
      </c>
    </row>
    <row r="44" s="26" customFormat="true" ht="15" hidden="false" customHeight="true" outlineLevel="0" collapsed="false">
      <c r="A44" s="42"/>
      <c r="B44" s="46"/>
      <c r="C44" s="35"/>
      <c r="D44" s="43" t="s">
        <v>111</v>
      </c>
      <c r="E44" s="43" t="s">
        <v>112</v>
      </c>
      <c r="F44" s="43"/>
      <c r="G44" s="22" t="n">
        <v>35</v>
      </c>
      <c r="H44" s="47" t="n">
        <v>6741</v>
      </c>
      <c r="I44" s="47" t="n">
        <v>0</v>
      </c>
      <c r="J44" s="47" t="n">
        <v>6800</v>
      </c>
      <c r="K44" s="47" t="n">
        <v>6451</v>
      </c>
      <c r="L44" s="47" t="n">
        <v>1000</v>
      </c>
      <c r="M44" s="47" t="n">
        <v>3000</v>
      </c>
      <c r="N44" s="47" t="n">
        <v>5100</v>
      </c>
      <c r="O44" s="47" t="n">
        <v>7200</v>
      </c>
      <c r="P44" s="41" t="n">
        <f aca="false">O44/K44*100</f>
        <v>111.610603007286</v>
      </c>
      <c r="Q44" s="41" t="n">
        <f aca="false">K44/H44*100</f>
        <v>95.6979676605845</v>
      </c>
    </row>
    <row r="45" s="26" customFormat="true" ht="15.6" hidden="false" customHeight="true" outlineLevel="0" collapsed="false">
      <c r="A45" s="42"/>
      <c r="B45" s="46"/>
      <c r="C45" s="35" t="s">
        <v>52</v>
      </c>
      <c r="D45" s="50" t="s">
        <v>113</v>
      </c>
      <c r="E45" s="50"/>
      <c r="F45" s="50"/>
      <c r="G45" s="22" t="n">
        <v>36</v>
      </c>
      <c r="H45" s="47" t="n">
        <v>342</v>
      </c>
      <c r="I45" s="47" t="n">
        <v>0</v>
      </c>
      <c r="J45" s="47" t="n">
        <v>350</v>
      </c>
      <c r="K45" s="47" t="n">
        <v>366</v>
      </c>
      <c r="L45" s="47" t="n">
        <v>50</v>
      </c>
      <c r="M45" s="47" t="n">
        <v>130</v>
      </c>
      <c r="N45" s="47" t="n">
        <v>230</v>
      </c>
      <c r="O45" s="47" t="n">
        <v>370</v>
      </c>
      <c r="P45" s="41" t="n">
        <f aca="false">O45/K45*100</f>
        <v>101.092896174863</v>
      </c>
      <c r="Q45" s="41" t="n">
        <f aca="false">K45/H45*100</f>
        <v>107.017543859649</v>
      </c>
    </row>
    <row r="46" s="26" customFormat="true" ht="12.75" hidden="false" customHeight="false" outlineLevel="0" collapsed="false">
      <c r="A46" s="42"/>
      <c r="B46" s="46"/>
      <c r="C46" s="35" t="s">
        <v>61</v>
      </c>
      <c r="D46" s="55" t="s">
        <v>114</v>
      </c>
      <c r="E46" s="55"/>
      <c r="F46" s="43"/>
      <c r="G46" s="22" t="n">
        <v>37</v>
      </c>
      <c r="H46" s="47" t="n">
        <v>3362</v>
      </c>
      <c r="I46" s="47" t="n">
        <v>0</v>
      </c>
      <c r="J46" s="47" t="n">
        <v>4300</v>
      </c>
      <c r="K46" s="47" t="n">
        <v>3306</v>
      </c>
      <c r="L46" s="47" t="n">
        <v>1000</v>
      </c>
      <c r="M46" s="47" t="n">
        <v>2100</v>
      </c>
      <c r="N46" s="47" t="n">
        <v>3100</v>
      </c>
      <c r="O46" s="47" t="n">
        <v>4000</v>
      </c>
      <c r="P46" s="41" t="n">
        <f aca="false">O46/K46*100</f>
        <v>120.992135511192</v>
      </c>
      <c r="Q46" s="41" t="n">
        <f aca="false">K46/H46*100</f>
        <v>98.3343248066627</v>
      </c>
    </row>
    <row r="47" s="26" customFormat="true" ht="12.75" hidden="false" customHeight="false" outlineLevel="0" collapsed="false">
      <c r="A47" s="42"/>
      <c r="B47" s="46"/>
      <c r="C47" s="35" t="s">
        <v>64</v>
      </c>
      <c r="D47" s="43" t="s">
        <v>115</v>
      </c>
      <c r="E47" s="43"/>
      <c r="F47" s="43"/>
      <c r="G47" s="22" t="n">
        <v>38</v>
      </c>
      <c r="H47" s="47" t="n">
        <v>155</v>
      </c>
      <c r="I47" s="47" t="n">
        <v>0</v>
      </c>
      <c r="J47" s="47" t="n">
        <v>160</v>
      </c>
      <c r="K47" s="47" t="n">
        <v>218</v>
      </c>
      <c r="L47" s="47" t="n">
        <v>70</v>
      </c>
      <c r="M47" s="47" t="n">
        <v>120</v>
      </c>
      <c r="N47" s="47" t="n">
        <v>200</v>
      </c>
      <c r="O47" s="47" t="n">
        <v>250</v>
      </c>
      <c r="P47" s="41" t="n">
        <f aca="false">O47/K47*100</f>
        <v>114.678899082569</v>
      </c>
      <c r="Q47" s="41" t="n">
        <f aca="false">K47/H47*100</f>
        <v>140.645161290323</v>
      </c>
    </row>
    <row r="48" s="26" customFormat="true" ht="27" hidden="false" customHeight="true" outlineLevel="0" collapsed="false">
      <c r="A48" s="42"/>
      <c r="B48" s="46"/>
      <c r="C48" s="35" t="s">
        <v>116</v>
      </c>
      <c r="D48" s="50" t="s">
        <v>117</v>
      </c>
      <c r="E48" s="50"/>
      <c r="F48" s="50"/>
      <c r="G48" s="39" t="n">
        <v>39</v>
      </c>
      <c r="H48" s="45" t="n">
        <f aca="false">SUM(H49,H50,H53)</f>
        <v>20755</v>
      </c>
      <c r="I48" s="45" t="n">
        <f aca="false">SUM(I49,I50,I53)</f>
        <v>0</v>
      </c>
      <c r="J48" s="45" t="n">
        <f aca="false">SUM(J49,J50,J53)</f>
        <v>17138</v>
      </c>
      <c r="K48" s="45" t="n">
        <f aca="false">SUM(K49,K50,K53)</f>
        <v>16511</v>
      </c>
      <c r="L48" s="45" t="n">
        <f aca="false">SUM(L49,L50,L53)</f>
        <v>3061</v>
      </c>
      <c r="M48" s="45" t="n">
        <f aca="false">SUM(M49,M50,M53)</f>
        <v>6872</v>
      </c>
      <c r="N48" s="45" t="n">
        <f aca="false">SUM(N49,N50,N53)</f>
        <v>11213</v>
      </c>
      <c r="O48" s="45" t="n">
        <f aca="false">SUM(O49,O50,O53)</f>
        <v>16750</v>
      </c>
      <c r="P48" s="41" t="n">
        <f aca="false">O48/K48*100</f>
        <v>101.447519835261</v>
      </c>
      <c r="Q48" s="41" t="n">
        <f aca="false">K48/H48*100</f>
        <v>79.5519152011564</v>
      </c>
    </row>
    <row r="49" s="26" customFormat="true" ht="15.75" hidden="false" customHeight="true" outlineLevel="0" collapsed="false">
      <c r="A49" s="42"/>
      <c r="B49" s="46"/>
      <c r="C49" s="35" t="s">
        <v>36</v>
      </c>
      <c r="D49" s="55" t="s">
        <v>118</v>
      </c>
      <c r="E49" s="55"/>
      <c r="F49" s="43"/>
      <c r="G49" s="22" t="n">
        <v>40</v>
      </c>
      <c r="H49" s="47" t="n">
        <v>537</v>
      </c>
      <c r="I49" s="47" t="n">
        <v>0</v>
      </c>
      <c r="J49" s="47" t="n">
        <v>600</v>
      </c>
      <c r="K49" s="47" t="n">
        <v>564</v>
      </c>
      <c r="L49" s="47" t="n">
        <v>100</v>
      </c>
      <c r="M49" s="47" t="n">
        <v>250</v>
      </c>
      <c r="N49" s="47" t="n">
        <v>440</v>
      </c>
      <c r="O49" s="47" t="n">
        <v>620</v>
      </c>
      <c r="P49" s="41" t="n">
        <f aca="false">O49/K49*100</f>
        <v>109.929078014184</v>
      </c>
      <c r="Q49" s="41" t="n">
        <f aca="false">K49/H49*100</f>
        <v>105.027932960894</v>
      </c>
    </row>
    <row r="50" s="26" customFormat="true" ht="15.75" hidden="false" customHeight="true" outlineLevel="0" collapsed="false">
      <c r="A50" s="42"/>
      <c r="B50" s="46"/>
      <c r="C50" s="35" t="s">
        <v>49</v>
      </c>
      <c r="D50" s="55" t="s">
        <v>119</v>
      </c>
      <c r="E50" s="55"/>
      <c r="F50" s="43"/>
      <c r="G50" s="22" t="n">
        <v>41</v>
      </c>
      <c r="H50" s="45" t="n">
        <f aca="false">SUM(H51,H52)</f>
        <v>19885</v>
      </c>
      <c r="I50" s="45" t="n">
        <f aca="false">SUM(I51,I52)</f>
        <v>0</v>
      </c>
      <c r="J50" s="45" t="n">
        <f aca="false">SUM(J51,J52)</f>
        <v>16038</v>
      </c>
      <c r="K50" s="45" t="n">
        <f aca="false">SUM(K51,K52)</f>
        <v>15402</v>
      </c>
      <c r="L50" s="45" t="n">
        <f aca="false">SUM(L51,L52)</f>
        <v>2811</v>
      </c>
      <c r="M50" s="45" t="n">
        <f aca="false">SUM(M51,M52)</f>
        <v>6322</v>
      </c>
      <c r="N50" s="45" t="n">
        <f aca="false">SUM(N51,N52)</f>
        <v>10333</v>
      </c>
      <c r="O50" s="45" t="n">
        <f aca="false">SUM(O51,O52)</f>
        <v>15545</v>
      </c>
      <c r="P50" s="41" t="n">
        <f aca="false">O50/K50*100</f>
        <v>100.928450850539</v>
      </c>
      <c r="Q50" s="41" t="n">
        <f aca="false">K50/H50*100</f>
        <v>77.4553683681167</v>
      </c>
    </row>
    <row r="51" s="26" customFormat="true" ht="15.6" hidden="false" customHeight="true" outlineLevel="0" collapsed="false">
      <c r="A51" s="42"/>
      <c r="B51" s="46"/>
      <c r="C51" s="35"/>
      <c r="D51" s="43" t="s">
        <v>109</v>
      </c>
      <c r="E51" s="50" t="s">
        <v>120</v>
      </c>
      <c r="F51" s="50"/>
      <c r="G51" s="22" t="n">
        <v>42</v>
      </c>
      <c r="H51" s="47" t="n">
        <v>36</v>
      </c>
      <c r="I51" s="47" t="n">
        <v>0</v>
      </c>
      <c r="J51" s="47" t="n">
        <v>38</v>
      </c>
      <c r="K51" s="47" t="n">
        <v>41</v>
      </c>
      <c r="L51" s="47" t="n">
        <v>11</v>
      </c>
      <c r="M51" s="47" t="n">
        <v>22</v>
      </c>
      <c r="N51" s="47" t="n">
        <v>33</v>
      </c>
      <c r="O51" s="47" t="n">
        <v>45</v>
      </c>
      <c r="P51" s="41" t="n">
        <f aca="false">O51/K51*100</f>
        <v>109.756097560976</v>
      </c>
      <c r="Q51" s="41" t="n">
        <f aca="false">K51/H51*100</f>
        <v>113.888888888889</v>
      </c>
    </row>
    <row r="52" s="26" customFormat="true" ht="12.75" hidden="false" customHeight="false" outlineLevel="0" collapsed="false">
      <c r="A52" s="42"/>
      <c r="B52" s="46"/>
      <c r="C52" s="35"/>
      <c r="D52" s="43" t="s">
        <v>111</v>
      </c>
      <c r="E52" s="43" t="s">
        <v>121</v>
      </c>
      <c r="F52" s="43"/>
      <c r="G52" s="22" t="n">
        <v>43</v>
      </c>
      <c r="H52" s="47" t="n">
        <v>19849</v>
      </c>
      <c r="I52" s="47" t="n">
        <v>0</v>
      </c>
      <c r="J52" s="47" t="n">
        <v>16000</v>
      </c>
      <c r="K52" s="47" t="n">
        <v>15361</v>
      </c>
      <c r="L52" s="47" t="n">
        <v>2800</v>
      </c>
      <c r="M52" s="47" t="n">
        <v>6300</v>
      </c>
      <c r="N52" s="47" t="n">
        <v>10300</v>
      </c>
      <c r="O52" s="47" t="n">
        <v>15500</v>
      </c>
      <c r="P52" s="41" t="n">
        <f aca="false">O52/K52*100</f>
        <v>100.904889004622</v>
      </c>
      <c r="Q52" s="41" t="n">
        <f aca="false">K52/H52*100</f>
        <v>77.3892891329538</v>
      </c>
    </row>
    <row r="53" s="26" customFormat="true" ht="16.5" hidden="false" customHeight="true" outlineLevel="0" collapsed="false">
      <c r="A53" s="42"/>
      <c r="B53" s="46"/>
      <c r="C53" s="35" t="s">
        <v>52</v>
      </c>
      <c r="D53" s="55" t="s">
        <v>122</v>
      </c>
      <c r="E53" s="55"/>
      <c r="F53" s="43"/>
      <c r="G53" s="22" t="n">
        <v>44</v>
      </c>
      <c r="H53" s="47" t="n">
        <v>333</v>
      </c>
      <c r="I53" s="47" t="n">
        <v>0</v>
      </c>
      <c r="J53" s="47" t="n">
        <v>500</v>
      </c>
      <c r="K53" s="47" t="n">
        <v>545</v>
      </c>
      <c r="L53" s="47" t="n">
        <v>150</v>
      </c>
      <c r="M53" s="47" t="n">
        <v>300</v>
      </c>
      <c r="N53" s="47" t="n">
        <v>440</v>
      </c>
      <c r="O53" s="47" t="n">
        <v>585</v>
      </c>
      <c r="P53" s="41" t="n">
        <f aca="false">O53/K53*100</f>
        <v>107.339449541284</v>
      </c>
      <c r="Q53" s="41" t="n">
        <f aca="false">K53/H53*100</f>
        <v>163.663663663664</v>
      </c>
    </row>
    <row r="54" s="26" customFormat="true" ht="39.75" hidden="false" customHeight="true" outlineLevel="0" collapsed="false">
      <c r="A54" s="42"/>
      <c r="B54" s="46"/>
      <c r="C54" s="35" t="s">
        <v>123</v>
      </c>
      <c r="D54" s="50" t="s">
        <v>124</v>
      </c>
      <c r="E54" s="50"/>
      <c r="F54" s="50"/>
      <c r="G54" s="39" t="n">
        <v>45</v>
      </c>
      <c r="H54" s="45" t="n">
        <f aca="false">SUM(H55,H56,H58,H65,H70,H71,H75,H76,H77,H86)</f>
        <v>10073</v>
      </c>
      <c r="I54" s="45" t="n">
        <f aca="false">SUM(I55,I56,I58,I65,I70,I71,I75,I76,I77,I86)</f>
        <v>0</v>
      </c>
      <c r="J54" s="45" t="n">
        <f aca="false">SUM(J55,J56,J58,J65,J70,J71,J75,J76,J77,J86)</f>
        <v>10485</v>
      </c>
      <c r="K54" s="45" t="n">
        <f aca="false">SUM(K55,K56,K58,K65,K70,K71,K75,K76,K77,K86)</f>
        <v>9310</v>
      </c>
      <c r="L54" s="45" t="n">
        <f aca="false">SUM(L55,L56,L58,L65,L70,L71,L75,L76,L77,L86)</f>
        <v>1522</v>
      </c>
      <c r="M54" s="45" t="n">
        <f aca="false">SUM(M55,M56,M58,M65,M70,M71,M75,M76,M77,M86)</f>
        <v>3584</v>
      </c>
      <c r="N54" s="45" t="n">
        <f aca="false">SUM(N55,N56,N58,N65,N70,N71,N75,N76,N77,N86)</f>
        <v>6347</v>
      </c>
      <c r="O54" s="45" t="n">
        <f aca="false">SUM(O55,O56,O58,O65,O70,O71,O75,O76,O77,O86)</f>
        <v>9519</v>
      </c>
      <c r="P54" s="41" t="n">
        <f aca="false">O54/K54*100</f>
        <v>102.244897959184</v>
      </c>
      <c r="Q54" s="41" t="n">
        <f aca="false">K54/H54*100</f>
        <v>92.4252953439889</v>
      </c>
    </row>
    <row r="55" s="26" customFormat="true" ht="14.25" hidden="false" customHeight="true" outlineLevel="0" collapsed="false">
      <c r="A55" s="42"/>
      <c r="B55" s="46"/>
      <c r="C55" s="35" t="s">
        <v>36</v>
      </c>
      <c r="D55" s="55" t="s">
        <v>125</v>
      </c>
      <c r="E55" s="55"/>
      <c r="F55" s="43"/>
      <c r="G55" s="22" t="n">
        <v>46</v>
      </c>
      <c r="H55" s="47"/>
      <c r="I55" s="47"/>
      <c r="J55" s="47"/>
      <c r="K55" s="47"/>
      <c r="L55" s="47"/>
      <c r="M55" s="47"/>
      <c r="N55" s="47"/>
      <c r="O55" s="47"/>
      <c r="P55" s="41"/>
      <c r="Q55" s="41"/>
    </row>
    <row r="56" s="26" customFormat="true" ht="21" hidden="false" customHeight="true" outlineLevel="0" collapsed="false">
      <c r="A56" s="42"/>
      <c r="B56" s="46"/>
      <c r="C56" s="35" t="s">
        <v>49</v>
      </c>
      <c r="D56" s="59" t="s">
        <v>126</v>
      </c>
      <c r="E56" s="59"/>
      <c r="F56" s="59"/>
      <c r="G56" s="22" t="n">
        <v>47</v>
      </c>
      <c r="H56" s="47" t="n">
        <v>52</v>
      </c>
      <c r="I56" s="47" t="n">
        <v>0</v>
      </c>
      <c r="J56" s="47" t="n">
        <v>50</v>
      </c>
      <c r="K56" s="47" t="n">
        <v>7</v>
      </c>
      <c r="L56" s="47" t="n">
        <v>2</v>
      </c>
      <c r="M56" s="47" t="n">
        <v>4</v>
      </c>
      <c r="N56" s="47" t="n">
        <v>7</v>
      </c>
      <c r="O56" s="47" t="n">
        <v>10</v>
      </c>
      <c r="P56" s="41" t="n">
        <f aca="false">O56/K56*100</f>
        <v>142.857142857143</v>
      </c>
      <c r="Q56" s="41" t="n">
        <f aca="false">K56/H56*100</f>
        <v>13.4615384615385</v>
      </c>
    </row>
    <row r="57" s="26" customFormat="true" ht="12.75" hidden="false" customHeight="false" outlineLevel="0" collapsed="false">
      <c r="A57" s="42"/>
      <c r="B57" s="46"/>
      <c r="C57" s="35"/>
      <c r="D57" s="43" t="s">
        <v>109</v>
      </c>
      <c r="E57" s="43" t="s">
        <v>127</v>
      </c>
      <c r="F57" s="43"/>
      <c r="G57" s="22" t="n">
        <v>48</v>
      </c>
      <c r="H57" s="47"/>
      <c r="I57" s="47"/>
      <c r="J57" s="47"/>
      <c r="K57" s="47"/>
      <c r="L57" s="47"/>
      <c r="M57" s="47"/>
      <c r="N57" s="47"/>
      <c r="O57" s="47"/>
      <c r="P57" s="41"/>
      <c r="Q57" s="41"/>
    </row>
    <row r="58" s="26" customFormat="true" ht="27" hidden="false" customHeight="true" outlineLevel="0" collapsed="false">
      <c r="A58" s="42"/>
      <c r="B58" s="46"/>
      <c r="C58" s="35" t="s">
        <v>52</v>
      </c>
      <c r="D58" s="59" t="s">
        <v>128</v>
      </c>
      <c r="E58" s="59"/>
      <c r="F58" s="59"/>
      <c r="G58" s="39" t="n">
        <v>49</v>
      </c>
      <c r="H58" s="45" t="n">
        <f aca="false">SUM(H59,H61)</f>
        <v>94</v>
      </c>
      <c r="I58" s="45" t="n">
        <f aca="false">SUM(I59,I61)</f>
        <v>0</v>
      </c>
      <c r="J58" s="45" t="n">
        <f aca="false">SUM(J59,J61)</f>
        <v>110</v>
      </c>
      <c r="K58" s="45" t="n">
        <f aca="false">SUM(K59,K61)</f>
        <v>103</v>
      </c>
      <c r="L58" s="45" t="n">
        <f aca="false">SUM(L59,L61)</f>
        <v>30</v>
      </c>
      <c r="M58" s="45" t="n">
        <f aca="false">SUM(M59,M61)</f>
        <v>55</v>
      </c>
      <c r="N58" s="45" t="n">
        <f aca="false">SUM(N59,N61)</f>
        <v>80</v>
      </c>
      <c r="O58" s="45" t="n">
        <f aca="false">SUM(O59,O61)</f>
        <v>110</v>
      </c>
      <c r="P58" s="41" t="n">
        <f aca="false">O58/K58*100</f>
        <v>106.796116504854</v>
      </c>
      <c r="Q58" s="41" t="n">
        <f aca="false">K58/H58*100</f>
        <v>109.574468085106</v>
      </c>
    </row>
    <row r="59" s="26" customFormat="true" ht="15.75" hidden="false" customHeight="true" outlineLevel="0" collapsed="false">
      <c r="A59" s="42"/>
      <c r="B59" s="46"/>
      <c r="C59" s="42"/>
      <c r="D59" s="43" t="s">
        <v>129</v>
      </c>
      <c r="E59" s="43" t="s">
        <v>130</v>
      </c>
      <c r="F59" s="43"/>
      <c r="G59" s="22" t="n">
        <v>50</v>
      </c>
      <c r="H59" s="47" t="n">
        <v>54</v>
      </c>
      <c r="I59" s="47" t="n">
        <v>0</v>
      </c>
      <c r="J59" s="47" t="n">
        <v>60</v>
      </c>
      <c r="K59" s="47" t="n">
        <v>51</v>
      </c>
      <c r="L59" s="47" t="n">
        <v>15</v>
      </c>
      <c r="M59" s="47" t="n">
        <v>25</v>
      </c>
      <c r="N59" s="47" t="n">
        <v>35</v>
      </c>
      <c r="O59" s="47" t="n">
        <v>55</v>
      </c>
      <c r="P59" s="41" t="n">
        <f aca="false">O59/K59*100</f>
        <v>107.843137254902</v>
      </c>
      <c r="Q59" s="41" t="n">
        <f aca="false">K59/H59*100</f>
        <v>94.4444444444444</v>
      </c>
    </row>
    <row r="60" s="26" customFormat="true" ht="26.25" hidden="false" customHeight="true" outlineLevel="0" collapsed="false">
      <c r="A60" s="42"/>
      <c r="B60" s="46"/>
      <c r="C60" s="46"/>
      <c r="D60" s="43"/>
      <c r="E60" s="50" t="s">
        <v>131</v>
      </c>
      <c r="F60" s="50"/>
      <c r="G60" s="22" t="n">
        <v>51</v>
      </c>
      <c r="H60" s="47"/>
      <c r="I60" s="47"/>
      <c r="J60" s="47"/>
      <c r="K60" s="47"/>
      <c r="L60" s="47"/>
      <c r="M60" s="47"/>
      <c r="N60" s="47"/>
      <c r="O60" s="47"/>
      <c r="P60" s="41"/>
      <c r="Q60" s="41"/>
    </row>
    <row r="61" s="26" customFormat="true" ht="18" hidden="false" customHeight="true" outlineLevel="0" collapsed="false">
      <c r="A61" s="42"/>
      <c r="B61" s="46"/>
      <c r="C61" s="46"/>
      <c r="D61" s="43" t="s">
        <v>132</v>
      </c>
      <c r="E61" s="43" t="s">
        <v>133</v>
      </c>
      <c r="F61" s="43"/>
      <c r="G61" s="22" t="n">
        <v>52</v>
      </c>
      <c r="H61" s="47" t="n">
        <v>40</v>
      </c>
      <c r="I61" s="47" t="n">
        <v>0</v>
      </c>
      <c r="J61" s="47" t="n">
        <v>50</v>
      </c>
      <c r="K61" s="47" t="n">
        <v>52</v>
      </c>
      <c r="L61" s="47" t="n">
        <v>15</v>
      </c>
      <c r="M61" s="47" t="n">
        <v>30</v>
      </c>
      <c r="N61" s="47" t="n">
        <v>45</v>
      </c>
      <c r="O61" s="47" t="n">
        <v>55</v>
      </c>
      <c r="P61" s="41" t="n">
        <f aca="false">O61/K61*100</f>
        <v>105.769230769231</v>
      </c>
      <c r="Q61" s="41" t="n">
        <f aca="false">K61/H61*100</f>
        <v>130</v>
      </c>
    </row>
    <row r="62" s="26" customFormat="true" ht="39" hidden="false" customHeight="true" outlineLevel="0" collapsed="false">
      <c r="A62" s="42"/>
      <c r="B62" s="46"/>
      <c r="C62" s="60"/>
      <c r="D62" s="43"/>
      <c r="E62" s="50" t="s">
        <v>134</v>
      </c>
      <c r="F62" s="50"/>
      <c r="G62" s="22" t="n">
        <v>53</v>
      </c>
      <c r="H62" s="47"/>
      <c r="I62" s="47"/>
      <c r="J62" s="47"/>
      <c r="K62" s="47"/>
      <c r="L62" s="47"/>
      <c r="M62" s="47"/>
      <c r="N62" s="47"/>
      <c r="O62" s="47"/>
      <c r="P62" s="41"/>
      <c r="Q62" s="41"/>
    </row>
    <row r="63" s="26" customFormat="true" ht="40.5" hidden="false" customHeight="true" outlineLevel="0" collapsed="false">
      <c r="A63" s="42"/>
      <c r="B63" s="46"/>
      <c r="C63" s="60"/>
      <c r="D63" s="43"/>
      <c r="E63" s="50" t="s">
        <v>135</v>
      </c>
      <c r="F63" s="50"/>
      <c r="G63" s="22" t="n">
        <v>54</v>
      </c>
      <c r="H63" s="47"/>
      <c r="I63" s="47"/>
      <c r="J63" s="47"/>
      <c r="K63" s="47"/>
      <c r="L63" s="47"/>
      <c r="M63" s="47"/>
      <c r="N63" s="47"/>
      <c r="O63" s="47"/>
      <c r="P63" s="41"/>
      <c r="Q63" s="41"/>
    </row>
    <row r="64" s="26" customFormat="true" ht="15" hidden="false" customHeight="true" outlineLevel="0" collapsed="false">
      <c r="A64" s="42"/>
      <c r="B64" s="46"/>
      <c r="C64" s="60"/>
      <c r="D64" s="43"/>
      <c r="E64" s="43" t="s">
        <v>136</v>
      </c>
      <c r="F64" s="43"/>
      <c r="G64" s="22" t="n">
        <v>55</v>
      </c>
      <c r="H64" s="47"/>
      <c r="I64" s="47"/>
      <c r="J64" s="47"/>
      <c r="K64" s="47"/>
      <c r="L64" s="47"/>
      <c r="M64" s="47"/>
      <c r="N64" s="47"/>
      <c r="O64" s="47"/>
      <c r="P64" s="41"/>
      <c r="Q64" s="41"/>
    </row>
    <row r="65" s="26" customFormat="true" ht="28.5" hidden="false" customHeight="true" outlineLevel="0" collapsed="false">
      <c r="A65" s="42"/>
      <c r="B65" s="46"/>
      <c r="C65" s="35" t="s">
        <v>61</v>
      </c>
      <c r="D65" s="50" t="s">
        <v>137</v>
      </c>
      <c r="E65" s="50"/>
      <c r="F65" s="50"/>
      <c r="G65" s="22" t="n">
        <v>56</v>
      </c>
      <c r="H65" s="45" t="n">
        <f aca="false">SUM(H66,H67,H69)</f>
        <v>0</v>
      </c>
      <c r="I65" s="45" t="n">
        <f aca="false">SUM(I66,I67,I69)</f>
        <v>0</v>
      </c>
      <c r="J65" s="45" t="n">
        <f aca="false">SUM(J66,J67,J69)</f>
        <v>0</v>
      </c>
      <c r="K65" s="45" t="n">
        <f aca="false">SUM(K66,K67,K69)</f>
        <v>0</v>
      </c>
      <c r="L65" s="45" t="n">
        <f aca="false">SUM(L66,L67,L69)</f>
        <v>0</v>
      </c>
      <c r="M65" s="45" t="n">
        <f aca="false">SUM(M66,M67,M69)</f>
        <v>0</v>
      </c>
      <c r="N65" s="45" t="n">
        <f aca="false">SUM(N66,N67,N69)</f>
        <v>0</v>
      </c>
      <c r="O65" s="45" t="n">
        <f aca="false">SUM(O66,O67,O69)</f>
        <v>0</v>
      </c>
      <c r="P65" s="41" t="n">
        <v>0</v>
      </c>
      <c r="Q65" s="41" t="n">
        <v>0</v>
      </c>
    </row>
    <row r="66" s="26" customFormat="true" ht="12.75" hidden="false" customHeight="false" outlineLevel="0" collapsed="false">
      <c r="A66" s="42"/>
      <c r="B66" s="46"/>
      <c r="C66" s="42"/>
      <c r="D66" s="43" t="s">
        <v>138</v>
      </c>
      <c r="E66" s="43" t="s">
        <v>139</v>
      </c>
      <c r="F66" s="43"/>
      <c r="G66" s="22" t="n">
        <v>57</v>
      </c>
      <c r="H66" s="61"/>
      <c r="I66" s="61"/>
      <c r="J66" s="61"/>
      <c r="K66" s="47"/>
      <c r="L66" s="47"/>
      <c r="M66" s="47"/>
      <c r="N66" s="47"/>
      <c r="O66" s="47"/>
      <c r="P66" s="41"/>
      <c r="Q66" s="41"/>
    </row>
    <row r="67" s="26" customFormat="true" ht="27.75" hidden="false" customHeight="true" outlineLevel="0" collapsed="false">
      <c r="A67" s="42"/>
      <c r="B67" s="46"/>
      <c r="C67" s="46"/>
      <c r="D67" s="43" t="s">
        <v>140</v>
      </c>
      <c r="E67" s="50" t="s">
        <v>141</v>
      </c>
      <c r="F67" s="50"/>
      <c r="G67" s="22" t="n">
        <v>58</v>
      </c>
      <c r="H67" s="47"/>
      <c r="I67" s="47"/>
      <c r="J67" s="47"/>
      <c r="K67" s="47"/>
      <c r="L67" s="47"/>
      <c r="M67" s="47"/>
      <c r="N67" s="47"/>
      <c r="O67" s="47"/>
      <c r="P67" s="41"/>
      <c r="Q67" s="41"/>
    </row>
    <row r="68" s="26" customFormat="true" ht="16.5" hidden="false" customHeight="true" outlineLevel="0" collapsed="false">
      <c r="A68" s="42"/>
      <c r="B68" s="46"/>
      <c r="C68" s="51"/>
      <c r="D68" s="52" t="s">
        <v>142</v>
      </c>
      <c r="E68" s="50" t="s">
        <v>143</v>
      </c>
      <c r="F68" s="50"/>
      <c r="G68" s="22" t="n">
        <v>59</v>
      </c>
      <c r="H68" s="62"/>
      <c r="I68" s="62"/>
      <c r="J68" s="62"/>
      <c r="K68" s="47"/>
      <c r="L68" s="47"/>
      <c r="M68" s="47"/>
      <c r="N68" s="47"/>
      <c r="O68" s="47"/>
      <c r="P68" s="41"/>
      <c r="Q68" s="41"/>
    </row>
    <row r="69" s="26" customFormat="true" ht="15" hidden="false" customHeight="true" outlineLevel="0" collapsed="false">
      <c r="A69" s="42"/>
      <c r="B69" s="46"/>
      <c r="C69" s="51"/>
      <c r="D69" s="49" t="s">
        <v>144</v>
      </c>
      <c r="E69" s="37" t="s">
        <v>145</v>
      </c>
      <c r="F69" s="37"/>
      <c r="G69" s="22" t="n">
        <v>60</v>
      </c>
      <c r="H69" s="47"/>
      <c r="I69" s="47"/>
      <c r="J69" s="47"/>
      <c r="K69" s="47"/>
      <c r="L69" s="47"/>
      <c r="M69" s="47"/>
      <c r="N69" s="47"/>
      <c r="O69" s="47"/>
      <c r="P69" s="41"/>
      <c r="Q69" s="41"/>
    </row>
    <row r="70" s="26" customFormat="true" ht="18" hidden="false" customHeight="true" outlineLevel="0" collapsed="false">
      <c r="A70" s="42"/>
      <c r="B70" s="36" t="s">
        <v>64</v>
      </c>
      <c r="C70" s="63"/>
      <c r="D70" s="63" t="s">
        <v>146</v>
      </c>
      <c r="E70" s="63"/>
      <c r="F70" s="64"/>
      <c r="G70" s="22" t="n">
        <v>61</v>
      </c>
      <c r="H70" s="47" t="n">
        <v>566</v>
      </c>
      <c r="I70" s="47" t="n">
        <v>0</v>
      </c>
      <c r="J70" s="47" t="n">
        <v>800</v>
      </c>
      <c r="K70" s="47" t="n">
        <v>357</v>
      </c>
      <c r="L70" s="47" t="n">
        <v>100</v>
      </c>
      <c r="M70" s="47" t="n">
        <v>200</v>
      </c>
      <c r="N70" s="47" t="n">
        <v>300</v>
      </c>
      <c r="O70" s="47" t="n">
        <v>400</v>
      </c>
      <c r="P70" s="41" t="n">
        <f aca="false">O70/K70*100</f>
        <v>112.044817927171</v>
      </c>
      <c r="Q70" s="41" t="n">
        <f aca="false">K70/H70*100</f>
        <v>63.0742049469965</v>
      </c>
    </row>
    <row r="71" s="26" customFormat="true" ht="26.25" hidden="false" customHeight="true" outlineLevel="0" collapsed="false">
      <c r="A71" s="42"/>
      <c r="B71" s="36" t="s">
        <v>67</v>
      </c>
      <c r="C71" s="64"/>
      <c r="D71" s="50" t="s">
        <v>147</v>
      </c>
      <c r="E71" s="50"/>
      <c r="F71" s="50"/>
      <c r="G71" s="22" t="n">
        <v>62</v>
      </c>
      <c r="H71" s="47" t="n">
        <v>19</v>
      </c>
      <c r="I71" s="47" t="n">
        <v>0</v>
      </c>
      <c r="J71" s="47" t="n">
        <v>25</v>
      </c>
      <c r="K71" s="47" t="n">
        <v>11</v>
      </c>
      <c r="L71" s="47" t="n">
        <v>10</v>
      </c>
      <c r="M71" s="47" t="n">
        <v>15</v>
      </c>
      <c r="N71" s="47" t="n">
        <v>20</v>
      </c>
      <c r="O71" s="47" t="n">
        <v>25</v>
      </c>
      <c r="P71" s="41" t="n">
        <f aca="false">O71/K71*100</f>
        <v>227.272727272727</v>
      </c>
      <c r="Q71" s="41" t="n">
        <f aca="false">K71/H71*100</f>
        <v>57.8947368421053</v>
      </c>
    </row>
    <row r="72" s="26" customFormat="true" ht="12.75" hidden="false" customHeight="false" outlineLevel="0" collapsed="false">
      <c r="A72" s="42"/>
      <c r="B72" s="65"/>
      <c r="C72" s="66"/>
      <c r="D72" s="52" t="s">
        <v>148</v>
      </c>
      <c r="E72" s="52"/>
      <c r="F72" s="52"/>
      <c r="G72" s="39" t="n">
        <v>63</v>
      </c>
      <c r="H72" s="45" t="n">
        <f aca="false">SUM(H73,H74)</f>
        <v>3</v>
      </c>
      <c r="I72" s="45" t="n">
        <v>0</v>
      </c>
      <c r="J72" s="45" t="n">
        <f aca="false">SUM(J73,J74)</f>
        <v>5</v>
      </c>
      <c r="K72" s="45" t="n">
        <f aca="false">SUM(K73,K74)</f>
        <v>1</v>
      </c>
      <c r="L72" s="45" t="n">
        <f aca="false">SUM(L73,L74)</f>
        <v>2</v>
      </c>
      <c r="M72" s="45" t="n">
        <f aca="false">SUM(M73,M74)</f>
        <v>2</v>
      </c>
      <c r="N72" s="45" t="n">
        <f aca="false">SUM(N73,N74)</f>
        <v>3</v>
      </c>
      <c r="O72" s="45" t="n">
        <f aca="false">SUM(O73,O74)</f>
        <v>3</v>
      </c>
      <c r="P72" s="41" t="n">
        <f aca="false">O72/K72*100</f>
        <v>300</v>
      </c>
      <c r="Q72" s="41" t="n">
        <f aca="false">K72/H72*100</f>
        <v>33.3333333333333</v>
      </c>
    </row>
    <row r="73" s="26" customFormat="true" ht="12.75" hidden="false" customHeight="false" outlineLevel="0" collapsed="false">
      <c r="A73" s="42"/>
      <c r="B73" s="67"/>
      <c r="C73" s="68"/>
      <c r="D73" s="69" t="s">
        <v>149</v>
      </c>
      <c r="E73" s="63"/>
      <c r="F73" s="64"/>
      <c r="G73" s="22" t="n">
        <v>64</v>
      </c>
      <c r="H73" s="47" t="n">
        <v>1</v>
      </c>
      <c r="I73" s="47" t="n">
        <v>0</v>
      </c>
      <c r="J73" s="47" t="n">
        <v>2</v>
      </c>
      <c r="K73" s="47" t="n">
        <v>1</v>
      </c>
      <c r="L73" s="47" t="n">
        <v>1</v>
      </c>
      <c r="M73" s="47" t="n">
        <v>1</v>
      </c>
      <c r="N73" s="47" t="n">
        <v>2</v>
      </c>
      <c r="O73" s="47" t="n">
        <v>2</v>
      </c>
      <c r="P73" s="41" t="n">
        <f aca="false">O73/K73*100</f>
        <v>200</v>
      </c>
      <c r="Q73" s="41" t="n">
        <f aca="false">K73/H73*100</f>
        <v>100</v>
      </c>
    </row>
    <row r="74" s="26" customFormat="true" ht="12.75" hidden="false" customHeight="false" outlineLevel="0" collapsed="false">
      <c r="A74" s="42"/>
      <c r="B74" s="70"/>
      <c r="C74" s="71"/>
      <c r="D74" s="72" t="s">
        <v>150</v>
      </c>
      <c r="E74" s="73"/>
      <c r="F74" s="66"/>
      <c r="G74" s="22" t="n">
        <v>65</v>
      </c>
      <c r="H74" s="47" t="n">
        <v>2</v>
      </c>
      <c r="I74" s="47" t="n">
        <v>0</v>
      </c>
      <c r="J74" s="47" t="n">
        <v>3</v>
      </c>
      <c r="K74" s="47" t="n">
        <v>0</v>
      </c>
      <c r="L74" s="47" t="n">
        <v>1</v>
      </c>
      <c r="M74" s="47" t="n">
        <v>1</v>
      </c>
      <c r="N74" s="47" t="n">
        <v>1</v>
      </c>
      <c r="O74" s="47" t="n">
        <v>1</v>
      </c>
      <c r="P74" s="41" t="n">
        <v>0</v>
      </c>
      <c r="Q74" s="41" t="n">
        <v>0</v>
      </c>
    </row>
    <row r="75" s="26" customFormat="true" ht="12.75" hidden="false" customHeight="false" outlineLevel="0" collapsed="false">
      <c r="A75" s="42"/>
      <c r="B75" s="35" t="s">
        <v>151</v>
      </c>
      <c r="C75" s="69"/>
      <c r="D75" s="74" t="s">
        <v>152</v>
      </c>
      <c r="E75" s="74"/>
      <c r="F75" s="37"/>
      <c r="G75" s="22" t="n">
        <v>66</v>
      </c>
      <c r="H75" s="47" t="n">
        <v>488</v>
      </c>
      <c r="I75" s="47" t="n">
        <v>0</v>
      </c>
      <c r="J75" s="47" t="n">
        <v>500</v>
      </c>
      <c r="K75" s="47" t="n">
        <v>404</v>
      </c>
      <c r="L75" s="47" t="n">
        <v>150</v>
      </c>
      <c r="M75" s="47" t="n">
        <v>250</v>
      </c>
      <c r="N75" s="47" t="n">
        <v>350</v>
      </c>
      <c r="O75" s="47" t="n">
        <v>430</v>
      </c>
      <c r="P75" s="41" t="n">
        <f aca="false">O75/K75*100</f>
        <v>106.435643564356</v>
      </c>
      <c r="Q75" s="41" t="n">
        <f aca="false">K75/H75*100</f>
        <v>82.7868852459016</v>
      </c>
    </row>
    <row r="76" s="26" customFormat="true" ht="12.75" hidden="false" customHeight="false" outlineLevel="0" collapsed="false">
      <c r="A76" s="42"/>
      <c r="B76" s="35" t="s">
        <v>153</v>
      </c>
      <c r="C76" s="69"/>
      <c r="D76" s="74" t="s">
        <v>154</v>
      </c>
      <c r="E76" s="74"/>
      <c r="F76" s="37"/>
      <c r="G76" s="22" t="n">
        <v>67</v>
      </c>
      <c r="H76" s="47" t="n">
        <v>199</v>
      </c>
      <c r="I76" s="47" t="n">
        <v>0</v>
      </c>
      <c r="J76" s="47" t="n">
        <v>300</v>
      </c>
      <c r="K76" s="47" t="n">
        <v>87</v>
      </c>
      <c r="L76" s="47" t="n">
        <v>30</v>
      </c>
      <c r="M76" s="47" t="n">
        <v>60</v>
      </c>
      <c r="N76" s="47" t="n">
        <v>90</v>
      </c>
      <c r="O76" s="47" t="n">
        <v>124</v>
      </c>
      <c r="P76" s="41" t="n">
        <f aca="false">O76/K76*100</f>
        <v>142.528735632184</v>
      </c>
      <c r="Q76" s="41" t="n">
        <f aca="false">K76/H76*100</f>
        <v>43.7185929648241</v>
      </c>
    </row>
    <row r="77" s="26" customFormat="true" ht="20.45" hidden="false" customHeight="true" outlineLevel="0" collapsed="false">
      <c r="A77" s="42"/>
      <c r="B77" s="35" t="s">
        <v>155</v>
      </c>
      <c r="C77" s="69"/>
      <c r="D77" s="75" t="s">
        <v>156</v>
      </c>
      <c r="E77" s="75"/>
      <c r="F77" s="75"/>
      <c r="G77" s="22" t="n">
        <v>68</v>
      </c>
      <c r="H77" s="47" t="n">
        <v>8655</v>
      </c>
      <c r="I77" s="47" t="n">
        <v>0</v>
      </c>
      <c r="J77" s="47" t="n">
        <v>8700</v>
      </c>
      <c r="K77" s="47" t="n">
        <v>8341</v>
      </c>
      <c r="L77" s="47" t="n">
        <v>1200</v>
      </c>
      <c r="M77" s="47" t="n">
        <v>3000</v>
      </c>
      <c r="N77" s="47" t="n">
        <v>5500</v>
      </c>
      <c r="O77" s="47" t="n">
        <v>8420</v>
      </c>
      <c r="P77" s="41" t="n">
        <f aca="false">O77/K77*100</f>
        <v>100.94712864165</v>
      </c>
      <c r="Q77" s="41" t="n">
        <f aca="false">K77/H77*100</f>
        <v>96.3720392836511</v>
      </c>
    </row>
    <row r="78" s="26" customFormat="true" ht="12.75" hidden="false" customHeight="false" outlineLevel="0" collapsed="false">
      <c r="A78" s="42"/>
      <c r="B78" s="42"/>
      <c r="C78" s="35" t="s">
        <v>157</v>
      </c>
      <c r="D78" s="43" t="s">
        <v>158</v>
      </c>
      <c r="E78" s="43"/>
      <c r="F78" s="43"/>
      <c r="G78" s="22" t="n">
        <v>69</v>
      </c>
      <c r="H78" s="47" t="n">
        <v>144</v>
      </c>
      <c r="I78" s="47" t="n">
        <v>0</v>
      </c>
      <c r="J78" s="47" t="n">
        <v>160</v>
      </c>
      <c r="K78" s="47" t="n">
        <v>10</v>
      </c>
      <c r="L78" s="47" t="n">
        <v>3</v>
      </c>
      <c r="M78" s="47" t="n">
        <v>6</v>
      </c>
      <c r="N78" s="47" t="n">
        <v>10</v>
      </c>
      <c r="O78" s="47" t="n">
        <v>15</v>
      </c>
      <c r="P78" s="41" t="n">
        <f aca="false">O78/K78*100</f>
        <v>150</v>
      </c>
      <c r="Q78" s="41" t="n">
        <f aca="false">K78/H78*100</f>
        <v>6.94444444444445</v>
      </c>
    </row>
    <row r="79" s="26" customFormat="true" ht="16.15" hidden="false" customHeight="true" outlineLevel="0" collapsed="false">
      <c r="A79" s="42"/>
      <c r="B79" s="46"/>
      <c r="C79" s="35" t="s">
        <v>159</v>
      </c>
      <c r="D79" s="50" t="s">
        <v>160</v>
      </c>
      <c r="E79" s="50"/>
      <c r="F79" s="50"/>
      <c r="G79" s="22" t="n">
        <v>70</v>
      </c>
      <c r="H79" s="47" t="n">
        <v>223</v>
      </c>
      <c r="I79" s="47" t="n">
        <v>0</v>
      </c>
      <c r="J79" s="47" t="n">
        <v>250</v>
      </c>
      <c r="K79" s="47" t="n">
        <v>255</v>
      </c>
      <c r="L79" s="47" t="n">
        <v>60</v>
      </c>
      <c r="M79" s="47" t="n">
        <v>120</v>
      </c>
      <c r="N79" s="47" t="n">
        <v>180</v>
      </c>
      <c r="O79" s="47" t="n">
        <v>260</v>
      </c>
      <c r="P79" s="41" t="n">
        <f aca="false">O79/K79*100</f>
        <v>101.960784313725</v>
      </c>
      <c r="Q79" s="41" t="n">
        <f aca="false">K79/H79*100</f>
        <v>114.349775784753</v>
      </c>
    </row>
    <row r="80" s="26" customFormat="true" ht="12.75" hidden="false" customHeight="false" outlineLevel="0" collapsed="false">
      <c r="A80" s="42"/>
      <c r="B80" s="46"/>
      <c r="C80" s="35" t="s">
        <v>161</v>
      </c>
      <c r="D80" s="43" t="s">
        <v>162</v>
      </c>
      <c r="E80" s="43"/>
      <c r="F80" s="43"/>
      <c r="G80" s="22" t="n">
        <v>71</v>
      </c>
      <c r="H80" s="47" t="n">
        <v>42</v>
      </c>
      <c r="I80" s="47" t="n">
        <v>0</v>
      </c>
      <c r="J80" s="47" t="n">
        <v>45</v>
      </c>
      <c r="K80" s="47" t="n">
        <v>33</v>
      </c>
      <c r="L80" s="47" t="n">
        <v>10</v>
      </c>
      <c r="M80" s="47" t="n">
        <v>20</v>
      </c>
      <c r="N80" s="47" t="n">
        <v>30</v>
      </c>
      <c r="O80" s="47" t="n">
        <v>40</v>
      </c>
      <c r="P80" s="41" t="n">
        <f aca="false">O80/K80*100</f>
        <v>121.212121212121</v>
      </c>
      <c r="Q80" s="41" t="n">
        <f aca="false">K80/H80*100</f>
        <v>78.5714285714286</v>
      </c>
    </row>
    <row r="81" s="26" customFormat="true" ht="26.25" hidden="false" customHeight="true" outlineLevel="0" collapsed="false">
      <c r="A81" s="42"/>
      <c r="B81" s="46"/>
      <c r="C81" s="35" t="s">
        <v>163</v>
      </c>
      <c r="D81" s="50" t="s">
        <v>164</v>
      </c>
      <c r="E81" s="50"/>
      <c r="F81" s="50"/>
      <c r="G81" s="22" t="n">
        <v>72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1" t="n">
        <v>0</v>
      </c>
      <c r="Q81" s="41" t="n">
        <v>0</v>
      </c>
    </row>
    <row r="82" s="26" customFormat="true" ht="15" hidden="false" customHeight="true" outlineLevel="0" collapsed="false">
      <c r="A82" s="42"/>
      <c r="B82" s="46"/>
      <c r="C82" s="35"/>
      <c r="D82" s="43" t="s">
        <v>165</v>
      </c>
      <c r="E82" s="76"/>
      <c r="F82" s="76"/>
      <c r="G82" s="22" t="n">
        <v>73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1" t="n">
        <v>0</v>
      </c>
      <c r="Q82" s="41" t="n">
        <v>0</v>
      </c>
    </row>
    <row r="83" s="26" customFormat="true" ht="18.75" hidden="false" customHeight="true" outlineLevel="0" collapsed="false">
      <c r="A83" s="42"/>
      <c r="B83" s="46"/>
      <c r="C83" s="35" t="s">
        <v>166</v>
      </c>
      <c r="D83" s="43" t="s">
        <v>167</v>
      </c>
      <c r="E83" s="43"/>
      <c r="F83" s="43"/>
      <c r="G83" s="22" t="n">
        <v>74</v>
      </c>
      <c r="H83" s="47"/>
      <c r="I83" s="47"/>
      <c r="J83" s="47"/>
      <c r="K83" s="47"/>
      <c r="L83" s="47"/>
      <c r="M83" s="47"/>
      <c r="N83" s="47"/>
      <c r="O83" s="47"/>
      <c r="P83" s="41"/>
      <c r="Q83" s="41"/>
    </row>
    <row r="84" s="26" customFormat="true" ht="40.5" hidden="false" customHeight="true" outlineLevel="0" collapsed="false">
      <c r="A84" s="42"/>
      <c r="B84" s="46"/>
      <c r="C84" s="35" t="s">
        <v>168</v>
      </c>
      <c r="D84" s="77" t="s">
        <v>169</v>
      </c>
      <c r="E84" s="77"/>
      <c r="F84" s="77"/>
      <c r="G84" s="22" t="n">
        <v>75</v>
      </c>
      <c r="H84" s="47"/>
      <c r="I84" s="47"/>
      <c r="J84" s="47"/>
      <c r="K84" s="47"/>
      <c r="L84" s="47"/>
      <c r="M84" s="47"/>
      <c r="N84" s="47"/>
      <c r="O84" s="47"/>
      <c r="P84" s="41"/>
      <c r="Q84" s="41"/>
    </row>
    <row r="85" s="26" customFormat="true" ht="15.75" hidden="false" customHeight="true" outlineLevel="0" collapsed="false">
      <c r="A85" s="42"/>
      <c r="B85" s="46"/>
      <c r="C85" s="42" t="s">
        <v>170</v>
      </c>
      <c r="D85" s="50" t="s">
        <v>171</v>
      </c>
      <c r="E85" s="50"/>
      <c r="F85" s="50"/>
      <c r="G85" s="22" t="n">
        <v>76</v>
      </c>
      <c r="H85" s="47"/>
      <c r="I85" s="47"/>
      <c r="J85" s="47"/>
      <c r="K85" s="47"/>
      <c r="L85" s="47"/>
      <c r="M85" s="47"/>
      <c r="N85" s="47"/>
      <c r="O85" s="47"/>
      <c r="P85" s="41"/>
      <c r="Q85" s="41"/>
    </row>
    <row r="86" s="26" customFormat="true" ht="12.75" hidden="false" customHeight="false" outlineLevel="0" collapsed="false">
      <c r="A86" s="42"/>
      <c r="B86" s="51"/>
      <c r="C86" s="42" t="s">
        <v>172</v>
      </c>
      <c r="D86" s="37" t="s">
        <v>173</v>
      </c>
      <c r="E86" s="37"/>
      <c r="F86" s="37"/>
      <c r="G86" s="22" t="n">
        <v>77</v>
      </c>
      <c r="H86" s="47"/>
      <c r="I86" s="47"/>
      <c r="J86" s="47"/>
      <c r="K86" s="47"/>
      <c r="L86" s="47"/>
      <c r="M86" s="47"/>
      <c r="N86" s="47"/>
      <c r="O86" s="47"/>
      <c r="P86" s="41"/>
      <c r="Q86" s="41"/>
    </row>
    <row r="87" s="26" customFormat="true" ht="39.75" hidden="false" customHeight="true" outlineLevel="0" collapsed="false">
      <c r="A87" s="42"/>
      <c r="B87" s="50" t="s">
        <v>174</v>
      </c>
      <c r="C87" s="50"/>
      <c r="D87" s="50"/>
      <c r="E87" s="50"/>
      <c r="F87" s="50"/>
      <c r="G87" s="39" t="n">
        <v>78</v>
      </c>
      <c r="H87" s="45" t="n">
        <f aca="false">SUM(H88,H89,H90,H91,H92,H93)</f>
        <v>592</v>
      </c>
      <c r="I87" s="45" t="n">
        <f aca="false">SUM(I88,I89,I90,I91,I92,I93)</f>
        <v>0</v>
      </c>
      <c r="J87" s="45" t="n">
        <f aca="false">SUM(J88,J89,J90,J91,J92,J93)</f>
        <v>744</v>
      </c>
      <c r="K87" s="45" t="n">
        <f aca="false">SUM(K88,K89,K90,K91,K92,K93)</f>
        <v>685</v>
      </c>
      <c r="L87" s="45" t="n">
        <f aca="false">SUM(L88,L89,L90,L91,L92,L93)</f>
        <v>214</v>
      </c>
      <c r="M87" s="45" t="n">
        <f aca="false">SUM(M88,M89,M90,M91,M92,M93)</f>
        <v>534</v>
      </c>
      <c r="N87" s="45" t="n">
        <f aca="false">SUM(N88,N89,N90,N91,N92,N93)</f>
        <v>665</v>
      </c>
      <c r="O87" s="45" t="n">
        <f aca="false">SUM(O88,O89,O90,O91,O92,O93)</f>
        <v>792</v>
      </c>
      <c r="P87" s="41" t="n">
        <f aca="false">O87/K87*100</f>
        <v>115.620437956204</v>
      </c>
      <c r="Q87" s="41" t="n">
        <f aca="false">K87/H87*100</f>
        <v>115.709459459459</v>
      </c>
    </row>
    <row r="88" s="26" customFormat="true" ht="27.75" hidden="false" customHeight="true" outlineLevel="0" collapsed="false">
      <c r="A88" s="42"/>
      <c r="B88" s="60" t="s">
        <v>36</v>
      </c>
      <c r="C88" s="59" t="s">
        <v>175</v>
      </c>
      <c r="D88" s="59"/>
      <c r="E88" s="59"/>
      <c r="F88" s="59"/>
      <c r="G88" s="22" t="n">
        <v>79</v>
      </c>
      <c r="H88" s="47"/>
      <c r="I88" s="47"/>
      <c r="J88" s="47"/>
      <c r="K88" s="47"/>
      <c r="L88" s="47"/>
      <c r="M88" s="47"/>
      <c r="N88" s="47"/>
      <c r="O88" s="47"/>
      <c r="P88" s="41"/>
      <c r="Q88" s="41"/>
    </row>
    <row r="89" s="26" customFormat="true" ht="25.5" hidden="false" customHeight="true" outlineLevel="0" collapsed="false">
      <c r="A89" s="42"/>
      <c r="B89" s="35" t="s">
        <v>49</v>
      </c>
      <c r="C89" s="59" t="s">
        <v>176</v>
      </c>
      <c r="D89" s="59"/>
      <c r="E89" s="59"/>
      <c r="F89" s="59"/>
      <c r="G89" s="22" t="n">
        <v>80</v>
      </c>
      <c r="H89" s="47"/>
      <c r="I89" s="47"/>
      <c r="J89" s="47"/>
      <c r="K89" s="47"/>
      <c r="L89" s="47"/>
      <c r="M89" s="47"/>
      <c r="N89" s="47"/>
      <c r="O89" s="47"/>
      <c r="P89" s="41"/>
      <c r="Q89" s="41"/>
    </row>
    <row r="90" s="26" customFormat="true" ht="12.75" hidden="false" customHeight="false" outlineLevel="0" collapsed="false">
      <c r="A90" s="42"/>
      <c r="B90" s="35" t="s">
        <v>52</v>
      </c>
      <c r="C90" s="55" t="s">
        <v>177</v>
      </c>
      <c r="D90" s="55"/>
      <c r="E90" s="55"/>
      <c r="F90" s="55"/>
      <c r="G90" s="22" t="n">
        <v>81</v>
      </c>
      <c r="H90" s="47" t="n">
        <v>14</v>
      </c>
      <c r="I90" s="47" t="n">
        <v>0</v>
      </c>
      <c r="J90" s="47" t="n">
        <v>20</v>
      </c>
      <c r="K90" s="47" t="n">
        <v>20</v>
      </c>
      <c r="L90" s="47" t="n">
        <v>3</v>
      </c>
      <c r="M90" s="47" t="n">
        <v>8</v>
      </c>
      <c r="N90" s="47" t="n">
        <v>14</v>
      </c>
      <c r="O90" s="47" t="n">
        <v>20</v>
      </c>
      <c r="P90" s="41" t="n">
        <f aca="false">O90/K90*100</f>
        <v>100</v>
      </c>
      <c r="Q90" s="41" t="n">
        <f aca="false">K90/H90*100</f>
        <v>142.857142857143</v>
      </c>
    </row>
    <row r="91" s="26" customFormat="true" ht="12.75" hidden="false" customHeight="false" outlineLevel="0" collapsed="false">
      <c r="A91" s="42"/>
      <c r="B91" s="35" t="s">
        <v>61</v>
      </c>
      <c r="C91" s="55" t="s">
        <v>178</v>
      </c>
      <c r="D91" s="55"/>
      <c r="E91" s="55"/>
      <c r="F91" s="55"/>
      <c r="G91" s="22" t="n">
        <v>82</v>
      </c>
      <c r="H91" s="47" t="n">
        <v>64</v>
      </c>
      <c r="I91" s="47" t="n">
        <v>0</v>
      </c>
      <c r="J91" s="47" t="n">
        <v>70</v>
      </c>
      <c r="K91" s="47" t="n">
        <v>71</v>
      </c>
      <c r="L91" s="47" t="n">
        <v>10</v>
      </c>
      <c r="M91" s="47" t="n">
        <v>25</v>
      </c>
      <c r="N91" s="47" t="n">
        <v>50</v>
      </c>
      <c r="O91" s="47" t="n">
        <v>70</v>
      </c>
      <c r="P91" s="41" t="n">
        <f aca="false">O91/K91*100</f>
        <v>98.5915492957747</v>
      </c>
      <c r="Q91" s="41" t="n">
        <f aca="false">K91/H91*100</f>
        <v>110.9375</v>
      </c>
    </row>
    <row r="92" s="26" customFormat="true" ht="12.75" hidden="false" customHeight="false" outlineLevel="0" collapsed="false">
      <c r="A92" s="42"/>
      <c r="B92" s="35" t="s">
        <v>64</v>
      </c>
      <c r="C92" s="55" t="s">
        <v>179</v>
      </c>
      <c r="D92" s="55"/>
      <c r="E92" s="55"/>
      <c r="F92" s="55"/>
      <c r="G92" s="22" t="n">
        <v>83</v>
      </c>
      <c r="H92" s="47" t="n">
        <v>1</v>
      </c>
      <c r="I92" s="47" t="n">
        <v>0</v>
      </c>
      <c r="J92" s="47" t="n">
        <v>3</v>
      </c>
      <c r="K92" s="47" t="n">
        <v>1</v>
      </c>
      <c r="L92" s="47" t="n">
        <v>1</v>
      </c>
      <c r="M92" s="47" t="n">
        <v>1</v>
      </c>
      <c r="N92" s="47" t="n">
        <v>1</v>
      </c>
      <c r="O92" s="47" t="n">
        <v>2</v>
      </c>
      <c r="P92" s="41" t="n">
        <f aca="false">O92/K92*100</f>
        <v>200</v>
      </c>
      <c r="Q92" s="41" t="n">
        <f aca="false">K92/H92*100</f>
        <v>100</v>
      </c>
    </row>
    <row r="93" s="26" customFormat="true" ht="12.75" hidden="false" customHeight="false" outlineLevel="0" collapsed="false">
      <c r="A93" s="42"/>
      <c r="B93" s="35" t="s">
        <v>67</v>
      </c>
      <c r="C93" s="55" t="s">
        <v>180</v>
      </c>
      <c r="D93" s="55"/>
      <c r="E93" s="55"/>
      <c r="F93" s="55"/>
      <c r="G93" s="22" t="n">
        <v>84</v>
      </c>
      <c r="H93" s="47" t="n">
        <v>513</v>
      </c>
      <c r="I93" s="47" t="n">
        <v>0</v>
      </c>
      <c r="J93" s="47" t="n">
        <v>651</v>
      </c>
      <c r="K93" s="47" t="n">
        <v>593</v>
      </c>
      <c r="L93" s="47" t="n">
        <v>200</v>
      </c>
      <c r="M93" s="47" t="n">
        <v>500</v>
      </c>
      <c r="N93" s="47" t="n">
        <v>600</v>
      </c>
      <c r="O93" s="47" t="n">
        <v>700</v>
      </c>
      <c r="P93" s="41" t="n">
        <f aca="false">O93/K93*100</f>
        <v>118.043844856661</v>
      </c>
      <c r="Q93" s="41" t="n">
        <f aca="false">K93/H93*100</f>
        <v>115.594541910331</v>
      </c>
    </row>
    <row r="94" s="26" customFormat="true" ht="26.25" hidden="false" customHeight="true" outlineLevel="0" collapsed="false">
      <c r="A94" s="42"/>
      <c r="B94" s="50" t="s">
        <v>181</v>
      </c>
      <c r="C94" s="50"/>
      <c r="D94" s="50"/>
      <c r="E94" s="50"/>
      <c r="F94" s="50"/>
      <c r="G94" s="39" t="n">
        <v>85</v>
      </c>
      <c r="H94" s="45" t="n">
        <f aca="false">SUM(H95,H108,H112,H121)</f>
        <v>70479</v>
      </c>
      <c r="I94" s="45" t="n">
        <f aca="false">SUM(I95,I108,I112,I121)</f>
        <v>0</v>
      </c>
      <c r="J94" s="45" t="n">
        <f aca="false">SUM(J95,J108,J112,J121)</f>
        <v>79733</v>
      </c>
      <c r="K94" s="45" t="n">
        <f aca="false">SUM(K95,K108,K112,K121)</f>
        <v>78347</v>
      </c>
      <c r="L94" s="45" t="n">
        <f aca="false">SUM(L95,L108,L112,L121)</f>
        <v>20519</v>
      </c>
      <c r="M94" s="45" t="n">
        <f aca="false">SUM(M95,M108,M112,M121)</f>
        <v>41174</v>
      </c>
      <c r="N94" s="45" t="n">
        <f aca="false">SUM(N95,N108,N112,N121)</f>
        <v>61663</v>
      </c>
      <c r="O94" s="45" t="n">
        <f aca="false">SUM(O95,O108,O112,O121)</f>
        <v>81672</v>
      </c>
      <c r="P94" s="41" t="n">
        <f aca="false">O94/K94*100</f>
        <v>104.243940418906</v>
      </c>
      <c r="Q94" s="41" t="n">
        <f aca="false">K94/H94*100</f>
        <v>111.163609018289</v>
      </c>
    </row>
    <row r="95" s="26" customFormat="true" ht="25.5" hidden="false" customHeight="true" outlineLevel="0" collapsed="false">
      <c r="A95" s="42"/>
      <c r="B95" s="78" t="s">
        <v>182</v>
      </c>
      <c r="C95" s="50" t="s">
        <v>183</v>
      </c>
      <c r="D95" s="50"/>
      <c r="E95" s="50"/>
      <c r="F95" s="50"/>
      <c r="G95" s="39" t="n">
        <v>86</v>
      </c>
      <c r="H95" s="45" t="n">
        <f aca="false">SUM(H96,H100)</f>
        <v>65648</v>
      </c>
      <c r="I95" s="45" t="n">
        <f aca="false">SUM(I96,I100)</f>
        <v>0</v>
      </c>
      <c r="J95" s="45" t="n">
        <f aca="false">SUM(J96,J100)</f>
        <v>72850</v>
      </c>
      <c r="K95" s="45" t="n">
        <f aca="false">SUM(K96,K100)</f>
        <v>71734</v>
      </c>
      <c r="L95" s="45" t="n">
        <f aca="false">SUM(L96,L100)</f>
        <v>18767</v>
      </c>
      <c r="M95" s="45" t="n">
        <f aca="false">SUM(M96,M100)</f>
        <v>37491</v>
      </c>
      <c r="N95" s="45" t="n">
        <f aca="false">SUM(N96,N100)</f>
        <v>56216</v>
      </c>
      <c r="O95" s="45" t="n">
        <f aca="false">SUM(O96,O100)</f>
        <v>74502</v>
      </c>
      <c r="P95" s="41" t="n">
        <f aca="false">O95/K95*100</f>
        <v>103.858700197954</v>
      </c>
      <c r="Q95" s="41" t="n">
        <f aca="false">K95/H95*100</f>
        <v>109.270655617841</v>
      </c>
    </row>
    <row r="96" s="26" customFormat="true" ht="24.75" hidden="false" customHeight="true" outlineLevel="0" collapsed="false">
      <c r="A96" s="42"/>
      <c r="B96" s="35" t="s">
        <v>184</v>
      </c>
      <c r="C96" s="50" t="s">
        <v>185</v>
      </c>
      <c r="D96" s="50"/>
      <c r="E96" s="50"/>
      <c r="F96" s="50"/>
      <c r="G96" s="39" t="n">
        <v>87</v>
      </c>
      <c r="H96" s="45" t="n">
        <f aca="false">SUM(H97,H98,H99)</f>
        <v>58352</v>
      </c>
      <c r="I96" s="45" t="n">
        <f aca="false">SUM(I97,I98,I99)</f>
        <v>0</v>
      </c>
      <c r="J96" s="45" t="n">
        <f aca="false">SUM(J97,J98,J99)</f>
        <v>67313</v>
      </c>
      <c r="K96" s="45" t="n">
        <f aca="false">SUM(K97,K98,K99)</f>
        <v>66544</v>
      </c>
      <c r="L96" s="45" t="n">
        <f aca="false">SUM(L97,L98,L99)</f>
        <v>17346</v>
      </c>
      <c r="M96" s="45" t="n">
        <f aca="false">SUM(M97,M98,M99)</f>
        <v>34691</v>
      </c>
      <c r="N96" s="45" t="n">
        <f aca="false">SUM(N97,N98,N99)</f>
        <v>52037</v>
      </c>
      <c r="O96" s="45" t="n">
        <f aca="false">SUM(O97,O98,O99)</f>
        <v>68984</v>
      </c>
      <c r="P96" s="41" t="n">
        <f aca="false">O96/K96*100</f>
        <v>103.666746814138</v>
      </c>
      <c r="Q96" s="41" t="n">
        <f aca="false">K96/H96*100</f>
        <v>114.038936111873</v>
      </c>
    </row>
    <row r="97" s="26" customFormat="true" ht="12.75" hidden="false" customHeight="false" outlineLevel="0" collapsed="false">
      <c r="A97" s="42"/>
      <c r="B97" s="35"/>
      <c r="C97" s="43" t="s">
        <v>186</v>
      </c>
      <c r="D97" s="43"/>
      <c r="E97" s="43"/>
      <c r="F97" s="43"/>
      <c r="G97" s="22" t="n">
        <v>88</v>
      </c>
      <c r="H97" s="47" t="n">
        <v>46627</v>
      </c>
      <c r="I97" s="47" t="n">
        <v>0</v>
      </c>
      <c r="J97" s="47" t="n">
        <v>55318</v>
      </c>
      <c r="K97" s="47" t="n">
        <v>54765</v>
      </c>
      <c r="L97" s="47" t="n">
        <v>14380</v>
      </c>
      <c r="M97" s="47" t="n">
        <v>28759</v>
      </c>
      <c r="N97" s="47" t="n">
        <v>43139</v>
      </c>
      <c r="O97" s="47" t="n">
        <v>57519</v>
      </c>
      <c r="P97" s="41" t="n">
        <f aca="false">O97/K97*100</f>
        <v>105.028759244043</v>
      </c>
      <c r="Q97" s="41" t="n">
        <f aca="false">K97/H97*100</f>
        <v>117.453406824372</v>
      </c>
    </row>
    <row r="98" s="26" customFormat="true" ht="26.25" hidden="false" customHeight="true" outlineLevel="0" collapsed="false">
      <c r="A98" s="42"/>
      <c r="B98" s="35"/>
      <c r="C98" s="50" t="s">
        <v>187</v>
      </c>
      <c r="D98" s="50"/>
      <c r="E98" s="50"/>
      <c r="F98" s="50"/>
      <c r="G98" s="22" t="n">
        <v>89</v>
      </c>
      <c r="H98" s="47" t="n">
        <v>11725</v>
      </c>
      <c r="I98" s="47" t="n">
        <v>0</v>
      </c>
      <c r="J98" s="47" t="n">
        <v>11995</v>
      </c>
      <c r="K98" s="47" t="n">
        <v>11779</v>
      </c>
      <c r="L98" s="47" t="n">
        <v>2966</v>
      </c>
      <c r="M98" s="47" t="n">
        <v>5932</v>
      </c>
      <c r="N98" s="47" t="n">
        <v>8898</v>
      </c>
      <c r="O98" s="47" t="n">
        <v>11465</v>
      </c>
      <c r="P98" s="41" t="n">
        <f aca="false">O98/K98*100</f>
        <v>97.3342388997368</v>
      </c>
      <c r="Q98" s="41" t="n">
        <f aca="false">K98/H98*100</f>
        <v>100.460554371002</v>
      </c>
    </row>
    <row r="99" s="26" customFormat="true" ht="12.75" hidden="false" customHeight="false" outlineLevel="0" collapsed="false">
      <c r="A99" s="42"/>
      <c r="B99" s="35"/>
      <c r="C99" s="43" t="s">
        <v>188</v>
      </c>
      <c r="D99" s="55"/>
      <c r="E99" s="55"/>
      <c r="F99" s="55"/>
      <c r="G99" s="22" t="n">
        <v>90</v>
      </c>
      <c r="H99" s="47"/>
      <c r="I99" s="47"/>
      <c r="J99" s="47"/>
      <c r="K99" s="47"/>
      <c r="L99" s="47"/>
      <c r="M99" s="47"/>
      <c r="N99" s="47"/>
      <c r="O99" s="47"/>
      <c r="P99" s="41"/>
      <c r="Q99" s="41"/>
    </row>
    <row r="100" s="26" customFormat="true" ht="29.25" hidden="false" customHeight="true" outlineLevel="0" collapsed="false">
      <c r="A100" s="42"/>
      <c r="B100" s="35" t="s">
        <v>189</v>
      </c>
      <c r="C100" s="50" t="s">
        <v>190</v>
      </c>
      <c r="D100" s="50"/>
      <c r="E100" s="50"/>
      <c r="F100" s="50"/>
      <c r="G100" s="39" t="n">
        <v>91</v>
      </c>
      <c r="H100" s="45" t="n">
        <f aca="false">SUM(H101,H104,H105,H106,H107)</f>
        <v>7296</v>
      </c>
      <c r="I100" s="45" t="n">
        <f aca="false">SUM(I101,I104,I105,I106,I107)</f>
        <v>0</v>
      </c>
      <c r="J100" s="45" t="n">
        <f aca="false">SUM(J101,J104,J105,J106,J107)</f>
        <v>5537</v>
      </c>
      <c r="K100" s="45" t="n">
        <f aca="false">SUM(K101,K104,K105,K106,K107)</f>
        <v>5190</v>
      </c>
      <c r="L100" s="45" t="n">
        <f aca="false">SUM(L101,L104,L105,L106,L107)</f>
        <v>1421</v>
      </c>
      <c r="M100" s="45" t="n">
        <f aca="false">SUM(M101,M104,M105,M106,M107)</f>
        <v>2800</v>
      </c>
      <c r="N100" s="45" t="n">
        <f aca="false">SUM(N101,N104,N105,N106,N107)</f>
        <v>4179</v>
      </c>
      <c r="O100" s="45" t="n">
        <f aca="false">SUM(O101,O104,O105,O106,O107)</f>
        <v>5518</v>
      </c>
      <c r="P100" s="41" t="n">
        <f aca="false">O100/K100*100</f>
        <v>106.319845857418</v>
      </c>
      <c r="Q100" s="41" t="n">
        <f aca="false">K100/H100*100</f>
        <v>71.1348684210526</v>
      </c>
    </row>
    <row r="101" s="26" customFormat="true" ht="39" hidden="false" customHeight="true" outlineLevel="0" collapsed="false">
      <c r="A101" s="42"/>
      <c r="B101" s="35"/>
      <c r="C101" s="50" t="s">
        <v>191</v>
      </c>
      <c r="D101" s="50"/>
      <c r="E101" s="50"/>
      <c r="F101" s="50"/>
      <c r="G101" s="22" t="n">
        <v>92</v>
      </c>
      <c r="H101" s="47" t="n">
        <v>1811</v>
      </c>
      <c r="I101" s="47" t="n">
        <v>0</v>
      </c>
      <c r="J101" s="47" t="n">
        <v>1904</v>
      </c>
      <c r="K101" s="47" t="n">
        <v>1825</v>
      </c>
      <c r="L101" s="47" t="n">
        <v>517</v>
      </c>
      <c r="M101" s="47" t="n">
        <v>992</v>
      </c>
      <c r="N101" s="47" t="n">
        <v>1467</v>
      </c>
      <c r="O101" s="47" t="n">
        <v>1902</v>
      </c>
      <c r="P101" s="41" t="n">
        <f aca="false">O101/K101*100</f>
        <v>104.219178082192</v>
      </c>
      <c r="Q101" s="41" t="n">
        <f aca="false">K101/H101*100</f>
        <v>100.773053561568</v>
      </c>
    </row>
    <row r="102" s="26" customFormat="true" ht="29.25" hidden="false" customHeight="true" outlineLevel="0" collapsed="false">
      <c r="A102" s="42"/>
      <c r="B102" s="35"/>
      <c r="C102" s="42"/>
      <c r="D102" s="50" t="s">
        <v>192</v>
      </c>
      <c r="E102" s="50"/>
      <c r="F102" s="50"/>
      <c r="G102" s="22" t="n">
        <v>93</v>
      </c>
      <c r="H102" s="47"/>
      <c r="I102" s="47"/>
      <c r="J102" s="47"/>
      <c r="K102" s="47"/>
      <c r="L102" s="47"/>
      <c r="M102" s="47"/>
      <c r="N102" s="47"/>
      <c r="O102" s="47"/>
      <c r="P102" s="41"/>
      <c r="Q102" s="41"/>
    </row>
    <row r="103" s="26" customFormat="true" ht="27" hidden="false" customHeight="true" outlineLevel="0" collapsed="false">
      <c r="A103" s="42"/>
      <c r="B103" s="35"/>
      <c r="C103" s="60"/>
      <c r="D103" s="50" t="s">
        <v>193</v>
      </c>
      <c r="E103" s="50"/>
      <c r="F103" s="50"/>
      <c r="G103" s="22" t="n">
        <v>94</v>
      </c>
      <c r="H103" s="47" t="n">
        <v>753</v>
      </c>
      <c r="I103" s="47" t="n">
        <v>0</v>
      </c>
      <c r="J103" s="47" t="n">
        <v>787</v>
      </c>
      <c r="K103" s="47" t="n">
        <v>764</v>
      </c>
      <c r="L103" s="47" t="n">
        <v>0</v>
      </c>
      <c r="M103" s="47" t="n">
        <v>262</v>
      </c>
      <c r="N103" s="47" t="n">
        <v>524</v>
      </c>
      <c r="O103" s="47" t="n">
        <v>786</v>
      </c>
      <c r="P103" s="41" t="n">
        <f aca="false">O103/K103*100</f>
        <v>102.879581151832</v>
      </c>
      <c r="Q103" s="41" t="n">
        <f aca="false">K103/H103*100</f>
        <v>101.460823373174</v>
      </c>
    </row>
    <row r="104" s="26" customFormat="true" ht="12.75" hidden="false" customHeight="false" outlineLevel="0" collapsed="false">
      <c r="A104" s="42"/>
      <c r="B104" s="35"/>
      <c r="C104" s="43" t="s">
        <v>194</v>
      </c>
      <c r="D104" s="43"/>
      <c r="E104" s="43"/>
      <c r="F104" s="43"/>
      <c r="G104" s="22" t="n">
        <v>95</v>
      </c>
      <c r="H104" s="47" t="n">
        <v>5485</v>
      </c>
      <c r="I104" s="47" t="n">
        <v>0</v>
      </c>
      <c r="J104" s="47" t="n">
        <v>3633</v>
      </c>
      <c r="K104" s="47" t="n">
        <v>3365</v>
      </c>
      <c r="L104" s="47" t="n">
        <v>904</v>
      </c>
      <c r="M104" s="47" t="n">
        <v>1808</v>
      </c>
      <c r="N104" s="47" t="n">
        <v>2712</v>
      </c>
      <c r="O104" s="47" t="n">
        <v>3616</v>
      </c>
      <c r="P104" s="41" t="n">
        <f aca="false">O104/K104*100</f>
        <v>107.459138187221</v>
      </c>
      <c r="Q104" s="41" t="n">
        <f aca="false">K104/H104*100</f>
        <v>61.3491340018232</v>
      </c>
    </row>
    <row r="105" s="26" customFormat="true" ht="12.75" hidden="false" customHeight="false" outlineLevel="0" collapsed="false">
      <c r="A105" s="42"/>
      <c r="B105" s="35"/>
      <c r="C105" s="43" t="s">
        <v>195</v>
      </c>
      <c r="D105" s="43"/>
      <c r="E105" s="43"/>
      <c r="F105" s="43"/>
      <c r="G105" s="22" t="n">
        <v>96</v>
      </c>
      <c r="H105" s="47"/>
      <c r="I105" s="47"/>
      <c r="J105" s="47"/>
      <c r="K105" s="47"/>
      <c r="L105" s="47"/>
      <c r="M105" s="47"/>
      <c r="N105" s="47"/>
      <c r="O105" s="47"/>
      <c r="P105" s="41"/>
      <c r="Q105" s="41"/>
    </row>
    <row r="106" s="26" customFormat="true" ht="26.25" hidden="false" customHeight="true" outlineLevel="0" collapsed="false">
      <c r="A106" s="42"/>
      <c r="B106" s="35"/>
      <c r="C106" s="50" t="s">
        <v>196</v>
      </c>
      <c r="D106" s="50"/>
      <c r="E106" s="50"/>
      <c r="F106" s="50"/>
      <c r="G106" s="22" t="n">
        <v>97</v>
      </c>
      <c r="H106" s="47"/>
      <c r="I106" s="47"/>
      <c r="J106" s="47"/>
      <c r="K106" s="47"/>
      <c r="L106" s="47"/>
      <c r="M106" s="47"/>
      <c r="N106" s="47"/>
      <c r="O106" s="47"/>
      <c r="P106" s="41"/>
      <c r="Q106" s="41"/>
    </row>
    <row r="107" s="26" customFormat="true" ht="12.75" hidden="false" customHeight="false" outlineLevel="0" collapsed="false">
      <c r="A107" s="42"/>
      <c r="B107" s="35"/>
      <c r="C107" s="43" t="s">
        <v>197</v>
      </c>
      <c r="D107" s="43"/>
      <c r="E107" s="43"/>
      <c r="F107" s="43"/>
      <c r="G107" s="22" t="n">
        <v>98</v>
      </c>
      <c r="H107" s="47"/>
      <c r="I107" s="47"/>
      <c r="J107" s="47"/>
      <c r="K107" s="47"/>
      <c r="L107" s="47"/>
      <c r="M107" s="47"/>
      <c r="N107" s="47"/>
      <c r="O107" s="47"/>
      <c r="P107" s="41"/>
      <c r="Q107" s="41"/>
    </row>
    <row r="108" s="26" customFormat="true" ht="25.5" hidden="false" customHeight="true" outlineLevel="0" collapsed="false">
      <c r="A108" s="42"/>
      <c r="B108" s="35" t="s">
        <v>198</v>
      </c>
      <c r="C108" s="50" t="s">
        <v>199</v>
      </c>
      <c r="D108" s="50"/>
      <c r="E108" s="50"/>
      <c r="F108" s="50"/>
      <c r="G108" s="39" t="n">
        <v>99</v>
      </c>
      <c r="H108" s="45" t="n">
        <f aca="false">SUM(H109,H110,H111)</f>
        <v>0</v>
      </c>
      <c r="I108" s="45" t="n">
        <f aca="false">SUM(I109,I110,I111)</f>
        <v>0</v>
      </c>
      <c r="J108" s="45" t="n">
        <f aca="false">SUM(J109,J110,J111)</f>
        <v>0</v>
      </c>
      <c r="K108" s="45" t="n">
        <f aca="false">SUM(K109,K110,K111)</f>
        <v>0</v>
      </c>
      <c r="L108" s="45" t="n">
        <f aca="false">SUM(L109,L110,L111)</f>
        <v>0</v>
      </c>
      <c r="M108" s="45" t="n">
        <f aca="false">SUM(M109,M110,M111)</f>
        <v>0</v>
      </c>
      <c r="N108" s="45" t="n">
        <f aca="false">SUM(N109,N110,N111)</f>
        <v>0</v>
      </c>
      <c r="O108" s="45" t="n">
        <f aca="false">SUM(O109,O110,O111)</f>
        <v>0</v>
      </c>
      <c r="P108" s="41" t="n">
        <v>0</v>
      </c>
      <c r="Q108" s="41" t="n">
        <v>0</v>
      </c>
    </row>
    <row r="109" s="26" customFormat="true" ht="25.5" hidden="false" customHeight="true" outlineLevel="0" collapsed="false">
      <c r="A109" s="42"/>
      <c r="B109" s="35"/>
      <c r="C109" s="50" t="s">
        <v>200</v>
      </c>
      <c r="D109" s="50"/>
      <c r="E109" s="50"/>
      <c r="F109" s="50"/>
      <c r="G109" s="22" t="n">
        <v>100</v>
      </c>
      <c r="H109" s="47"/>
      <c r="I109" s="47"/>
      <c r="J109" s="47"/>
      <c r="K109" s="47"/>
      <c r="L109" s="47"/>
      <c r="M109" s="47"/>
      <c r="N109" s="47"/>
      <c r="O109" s="47"/>
      <c r="P109" s="41"/>
      <c r="Q109" s="41"/>
    </row>
    <row r="110" s="26" customFormat="true" ht="27.75" hidden="false" customHeight="true" outlineLevel="0" collapsed="false">
      <c r="A110" s="42"/>
      <c r="B110" s="35"/>
      <c r="C110" s="50" t="s">
        <v>201</v>
      </c>
      <c r="D110" s="50"/>
      <c r="E110" s="50"/>
      <c r="F110" s="50"/>
      <c r="G110" s="22" t="n">
        <v>101</v>
      </c>
      <c r="H110" s="47"/>
      <c r="I110" s="47"/>
      <c r="J110" s="47"/>
      <c r="K110" s="47"/>
      <c r="L110" s="47"/>
      <c r="M110" s="47"/>
      <c r="N110" s="47"/>
      <c r="O110" s="47"/>
      <c r="P110" s="41"/>
      <c r="Q110" s="41"/>
    </row>
    <row r="111" s="26" customFormat="true" ht="41.25" hidden="false" customHeight="true" outlineLevel="0" collapsed="false">
      <c r="A111" s="42"/>
      <c r="B111" s="35"/>
      <c r="C111" s="50" t="s">
        <v>202</v>
      </c>
      <c r="D111" s="50"/>
      <c r="E111" s="50"/>
      <c r="F111" s="50"/>
      <c r="G111" s="22" t="n">
        <v>102</v>
      </c>
      <c r="H111" s="79"/>
      <c r="I111" s="79"/>
      <c r="J111" s="80"/>
      <c r="K111" s="80"/>
      <c r="L111" s="80"/>
      <c r="M111" s="80"/>
      <c r="N111" s="80"/>
      <c r="O111" s="80"/>
      <c r="P111" s="41"/>
      <c r="Q111" s="41"/>
    </row>
    <row r="112" s="26" customFormat="true" ht="39.75" hidden="false" customHeight="true" outlineLevel="0" collapsed="false">
      <c r="A112" s="42"/>
      <c r="B112" s="35" t="s">
        <v>203</v>
      </c>
      <c r="C112" s="50" t="s">
        <v>204</v>
      </c>
      <c r="D112" s="50"/>
      <c r="E112" s="50"/>
      <c r="F112" s="50"/>
      <c r="G112" s="39" t="n">
        <v>103</v>
      </c>
      <c r="H112" s="45" t="n">
        <f aca="false">SUM(H113,H116,H119,H120)</f>
        <v>1987</v>
      </c>
      <c r="I112" s="45" t="n">
        <f aca="false">SUM(I113,I116,I119,I120)</f>
        <v>0</v>
      </c>
      <c r="J112" s="45" t="n">
        <f aca="false">SUM(J113,J116,J119,J120)</f>
        <v>3481</v>
      </c>
      <c r="K112" s="45" t="n">
        <f aca="false">SUM(K113,K116,K119,K120)</f>
        <v>3305</v>
      </c>
      <c r="L112" s="45" t="n">
        <f aca="false">SUM(L113,L116,L119,L120)</f>
        <v>903</v>
      </c>
      <c r="M112" s="45" t="n">
        <f aca="false">SUM(M113,M116,M119,M120)</f>
        <v>1974</v>
      </c>
      <c r="N112" s="45" t="n">
        <f aca="false">SUM(N113,N116,N119,N120)</f>
        <v>2879</v>
      </c>
      <c r="O112" s="45" t="n">
        <f aca="false">SUM(O113,O116,O119,O120)</f>
        <v>3782</v>
      </c>
      <c r="P112" s="41" t="n">
        <f aca="false">O112/K112*100</f>
        <v>114.432677760968</v>
      </c>
      <c r="Q112" s="41" t="n">
        <f aca="false">K112/H112*100</f>
        <v>166.331152491193</v>
      </c>
    </row>
    <row r="113" s="26" customFormat="true" ht="16.9" hidden="false" customHeight="true" outlineLevel="0" collapsed="false">
      <c r="A113" s="42"/>
      <c r="B113" s="35"/>
      <c r="C113" s="35"/>
      <c r="D113" s="43" t="s">
        <v>205</v>
      </c>
      <c r="E113" s="43"/>
      <c r="F113" s="43"/>
      <c r="G113" s="22" t="n">
        <v>104</v>
      </c>
      <c r="H113" s="47" t="n">
        <v>1795</v>
      </c>
      <c r="I113" s="47" t="n">
        <v>0</v>
      </c>
      <c r="J113" s="47" t="n">
        <v>3267</v>
      </c>
      <c r="K113" s="47" t="n">
        <v>3103</v>
      </c>
      <c r="L113" s="47" t="n">
        <v>852</v>
      </c>
      <c r="M113" s="47" t="n">
        <v>1872</v>
      </c>
      <c r="N113" s="47" t="n">
        <v>2725</v>
      </c>
      <c r="O113" s="47" t="n">
        <v>3577</v>
      </c>
      <c r="P113" s="41" t="n">
        <f aca="false">O113/K113*100</f>
        <v>115.275539800193</v>
      </c>
      <c r="Q113" s="41" t="n">
        <f aca="false">K113/H113*100</f>
        <v>172.869080779944</v>
      </c>
    </row>
    <row r="114" s="26" customFormat="true" ht="12.75" hidden="false" customHeight="false" outlineLevel="0" collapsed="false">
      <c r="A114" s="42"/>
      <c r="B114" s="35"/>
      <c r="C114" s="35"/>
      <c r="D114" s="43"/>
      <c r="E114" s="43" t="s">
        <v>206</v>
      </c>
      <c r="F114" s="43"/>
      <c r="G114" s="22" t="n">
        <v>105</v>
      </c>
      <c r="H114" s="47"/>
      <c r="I114" s="47"/>
      <c r="J114" s="47"/>
      <c r="K114" s="47"/>
      <c r="L114" s="47"/>
      <c r="M114" s="47"/>
      <c r="N114" s="47"/>
      <c r="O114" s="47"/>
      <c r="P114" s="41"/>
      <c r="Q114" s="41"/>
    </row>
    <row r="115" s="26" customFormat="true" ht="12.75" hidden="false" customHeight="false" outlineLevel="0" collapsed="false">
      <c r="A115" s="42"/>
      <c r="B115" s="35"/>
      <c r="C115" s="35"/>
      <c r="D115" s="43"/>
      <c r="E115" s="43" t="s">
        <v>207</v>
      </c>
      <c r="F115" s="43"/>
      <c r="G115" s="22" t="n">
        <v>106</v>
      </c>
      <c r="H115" s="47"/>
      <c r="I115" s="47"/>
      <c r="J115" s="47"/>
      <c r="K115" s="47"/>
      <c r="L115" s="47"/>
      <c r="M115" s="47"/>
      <c r="N115" s="47"/>
      <c r="O115" s="47"/>
      <c r="P115" s="41"/>
      <c r="Q115" s="41"/>
    </row>
    <row r="116" s="26" customFormat="true" ht="17.45" hidden="false" customHeight="true" outlineLevel="0" collapsed="false">
      <c r="A116" s="42"/>
      <c r="B116" s="35"/>
      <c r="C116" s="35"/>
      <c r="D116" s="50" t="s">
        <v>208</v>
      </c>
      <c r="E116" s="50"/>
      <c r="F116" s="50"/>
      <c r="G116" s="22" t="n">
        <v>107</v>
      </c>
      <c r="H116" s="47" t="n">
        <v>192</v>
      </c>
      <c r="I116" s="47" t="n">
        <v>0</v>
      </c>
      <c r="J116" s="47" t="n">
        <v>214</v>
      </c>
      <c r="K116" s="47" t="n">
        <v>202</v>
      </c>
      <c r="L116" s="47" t="n">
        <v>51</v>
      </c>
      <c r="M116" s="47" t="n">
        <v>102</v>
      </c>
      <c r="N116" s="47" t="n">
        <v>154</v>
      </c>
      <c r="O116" s="47" t="n">
        <v>205</v>
      </c>
      <c r="P116" s="41" t="n">
        <f aca="false">O116/K116*100</f>
        <v>101.485148514851</v>
      </c>
      <c r="Q116" s="41" t="n">
        <f aca="false">K116/H116*100</f>
        <v>105.208333333333</v>
      </c>
    </row>
    <row r="117" s="26" customFormat="true" ht="13.5" hidden="false" customHeight="true" outlineLevel="0" collapsed="false">
      <c r="A117" s="42"/>
      <c r="B117" s="35"/>
      <c r="C117" s="35"/>
      <c r="D117" s="50"/>
      <c r="E117" s="43" t="s">
        <v>206</v>
      </c>
      <c r="F117" s="43"/>
      <c r="G117" s="22" t="n">
        <v>108</v>
      </c>
      <c r="H117" s="47"/>
      <c r="I117" s="47"/>
      <c r="J117" s="47"/>
      <c r="K117" s="47"/>
      <c r="L117" s="47"/>
      <c r="M117" s="47"/>
      <c r="N117" s="47"/>
      <c r="O117" s="47"/>
      <c r="P117" s="41"/>
      <c r="Q117" s="41"/>
    </row>
    <row r="118" s="26" customFormat="true" ht="14.25" hidden="false" customHeight="true" outlineLevel="0" collapsed="false">
      <c r="A118" s="42"/>
      <c r="B118" s="35"/>
      <c r="C118" s="35"/>
      <c r="D118" s="50"/>
      <c r="E118" s="43" t="s">
        <v>207</v>
      </c>
      <c r="F118" s="43"/>
      <c r="G118" s="22" t="n">
        <v>109</v>
      </c>
      <c r="H118" s="47"/>
      <c r="I118" s="47"/>
      <c r="J118" s="47"/>
      <c r="K118" s="47"/>
      <c r="L118" s="47"/>
      <c r="M118" s="47"/>
      <c r="N118" s="47"/>
      <c r="O118" s="47"/>
      <c r="P118" s="41"/>
      <c r="Q118" s="41"/>
    </row>
    <row r="119" s="26" customFormat="true" ht="15" hidden="false" customHeight="true" outlineLevel="0" collapsed="false">
      <c r="A119" s="42"/>
      <c r="B119" s="35"/>
      <c r="C119" s="35"/>
      <c r="D119" s="43" t="s">
        <v>209</v>
      </c>
      <c r="E119" s="43"/>
      <c r="F119" s="43"/>
      <c r="G119" s="22" t="n">
        <v>110</v>
      </c>
      <c r="H119" s="47"/>
      <c r="I119" s="47"/>
      <c r="J119" s="47"/>
      <c r="K119" s="47"/>
      <c r="L119" s="47"/>
      <c r="M119" s="47"/>
      <c r="N119" s="47"/>
      <c r="O119" s="47"/>
      <c r="P119" s="41"/>
      <c r="Q119" s="41"/>
    </row>
    <row r="120" s="26" customFormat="true" ht="27" hidden="false" customHeight="true" outlineLevel="0" collapsed="false">
      <c r="A120" s="42"/>
      <c r="B120" s="35"/>
      <c r="C120" s="35"/>
      <c r="D120" s="50" t="s">
        <v>210</v>
      </c>
      <c r="E120" s="50"/>
      <c r="F120" s="50"/>
      <c r="G120" s="22" t="n">
        <v>111</v>
      </c>
      <c r="H120" s="47"/>
      <c r="I120" s="47"/>
      <c r="J120" s="47"/>
      <c r="K120" s="47"/>
      <c r="L120" s="47"/>
      <c r="M120" s="47"/>
      <c r="N120" s="47"/>
      <c r="O120" s="47"/>
      <c r="P120" s="41"/>
      <c r="Q120" s="41"/>
    </row>
    <row r="121" s="26" customFormat="true" ht="38.25" hidden="false" customHeight="true" outlineLevel="0" collapsed="false">
      <c r="A121" s="42"/>
      <c r="B121" s="35" t="s">
        <v>211</v>
      </c>
      <c r="C121" s="50" t="s">
        <v>212</v>
      </c>
      <c r="D121" s="50"/>
      <c r="E121" s="50"/>
      <c r="F121" s="50"/>
      <c r="G121" s="81" t="n">
        <v>112</v>
      </c>
      <c r="H121" s="82" t="n">
        <v>2844</v>
      </c>
      <c r="I121" s="82" t="n">
        <v>0</v>
      </c>
      <c r="J121" s="82" t="n">
        <v>3402</v>
      </c>
      <c r="K121" s="82" t="n">
        <v>3308</v>
      </c>
      <c r="L121" s="82" t="n">
        <v>849</v>
      </c>
      <c r="M121" s="82" t="n">
        <v>1709</v>
      </c>
      <c r="N121" s="82" t="n">
        <v>2568</v>
      </c>
      <c r="O121" s="82" t="n">
        <v>3388</v>
      </c>
      <c r="P121" s="41" t="n">
        <f aca="false">O121/K121*100</f>
        <v>102.418379685611</v>
      </c>
      <c r="Q121" s="41" t="n">
        <f aca="false">K121/H121*100</f>
        <v>116.315049226442</v>
      </c>
    </row>
    <row r="122" s="26" customFormat="true" ht="26.25" hidden="false" customHeight="true" outlineLevel="0" collapsed="false">
      <c r="A122" s="42"/>
      <c r="B122" s="78" t="s">
        <v>213</v>
      </c>
      <c r="C122" s="78"/>
      <c r="D122" s="78"/>
      <c r="E122" s="78"/>
      <c r="F122" s="78"/>
      <c r="G122" s="39" t="n">
        <v>113</v>
      </c>
      <c r="H122" s="45" t="n">
        <f aca="false">SUM(H123,H126,H127,H128,H129,H130)</f>
        <v>12174</v>
      </c>
      <c r="I122" s="45" t="n">
        <f aca="false">SUM(I123,I126,I127,I128,I129,I130)</f>
        <v>0</v>
      </c>
      <c r="J122" s="45" t="n">
        <f aca="false">SUM(J123,J126,J127,J128,J129,J130)</f>
        <v>5630</v>
      </c>
      <c r="K122" s="45" t="n">
        <f aca="false">SUM(K123,K126,K127,K128,K129,K130)</f>
        <v>4032</v>
      </c>
      <c r="L122" s="45" t="n">
        <f aca="false">SUM(L123,L126,L127,L128,L129,L130)</f>
        <v>1017</v>
      </c>
      <c r="M122" s="45" t="n">
        <f aca="false">SUM(M123,M126,M127,M128,M129,M130)</f>
        <v>2244</v>
      </c>
      <c r="N122" s="45" t="n">
        <f aca="false">SUM(N123,N126,N127,N128,N129,N130)</f>
        <v>3372</v>
      </c>
      <c r="O122" s="45" t="n">
        <f aca="false">SUM(O123,O126,O127,O128,O129,O130)</f>
        <v>4601</v>
      </c>
      <c r="P122" s="41" t="n">
        <f aca="false">O122/K122*100</f>
        <v>114.112103174603</v>
      </c>
      <c r="Q122" s="41" t="n">
        <f aca="false">K122/H122*100</f>
        <v>33.1197634302612</v>
      </c>
    </row>
    <row r="123" s="26" customFormat="true" ht="29.25" hidden="false" customHeight="true" outlineLevel="0" collapsed="false">
      <c r="A123" s="42"/>
      <c r="B123" s="35"/>
      <c r="C123" s="35" t="s">
        <v>36</v>
      </c>
      <c r="D123" s="50" t="s">
        <v>214</v>
      </c>
      <c r="E123" s="50"/>
      <c r="F123" s="50"/>
      <c r="G123" s="39" t="n">
        <v>114</v>
      </c>
      <c r="H123" s="45" t="n">
        <f aca="false">SUM(H124,H125)</f>
        <v>3398</v>
      </c>
      <c r="I123" s="45" t="n">
        <f aca="false">SUM(I124,I125)</f>
        <v>0</v>
      </c>
      <c r="J123" s="45" t="n">
        <f aca="false">SUM(J124,J125)</f>
        <v>115</v>
      </c>
      <c r="K123" s="45" t="n">
        <f aca="false">SUM(K124,K125)</f>
        <v>257</v>
      </c>
      <c r="L123" s="45" t="n">
        <f aca="false">SUM(L124,L125)</f>
        <v>13</v>
      </c>
      <c r="M123" s="45" t="n">
        <f aca="false">SUM(M124,M125)</f>
        <v>36</v>
      </c>
      <c r="N123" s="45" t="n">
        <f aca="false">SUM(N124,N125)</f>
        <v>60</v>
      </c>
      <c r="O123" s="45" t="n">
        <f aca="false">SUM(O124,O125)</f>
        <v>85</v>
      </c>
      <c r="P123" s="41" t="n">
        <f aca="false">O123/K123*100</f>
        <v>33.0739299610895</v>
      </c>
      <c r="Q123" s="41" t="n">
        <f aca="false">K123/H123*100</f>
        <v>7.56327251324308</v>
      </c>
    </row>
    <row r="124" s="26" customFormat="true" ht="12.75" hidden="false" customHeight="false" outlineLevel="0" collapsed="false">
      <c r="A124" s="42"/>
      <c r="B124" s="35"/>
      <c r="C124" s="35"/>
      <c r="D124" s="43" t="s">
        <v>215</v>
      </c>
      <c r="E124" s="43"/>
      <c r="F124" s="43"/>
      <c r="G124" s="22" t="n">
        <v>115</v>
      </c>
      <c r="H124" s="47" t="n">
        <v>3385</v>
      </c>
      <c r="I124" s="47"/>
      <c r="J124" s="47" t="n">
        <v>100</v>
      </c>
      <c r="K124" s="47" t="n">
        <v>78</v>
      </c>
      <c r="L124" s="47" t="n">
        <v>10</v>
      </c>
      <c r="M124" s="47" t="n">
        <v>30</v>
      </c>
      <c r="N124" s="47" t="n">
        <v>50</v>
      </c>
      <c r="O124" s="47" t="n">
        <v>70</v>
      </c>
      <c r="P124" s="41" t="n">
        <f aca="false">O124/K124*100</f>
        <v>89.7435897435898</v>
      </c>
      <c r="Q124" s="41" t="n">
        <f aca="false">K124/H124*100</f>
        <v>2.30428360413589</v>
      </c>
    </row>
    <row r="125" s="26" customFormat="true" ht="12.75" hidden="false" customHeight="false" outlineLevel="0" collapsed="false">
      <c r="A125" s="42"/>
      <c r="B125" s="35"/>
      <c r="C125" s="35"/>
      <c r="D125" s="43" t="s">
        <v>216</v>
      </c>
      <c r="E125" s="43"/>
      <c r="F125" s="43"/>
      <c r="G125" s="22" t="n">
        <v>116</v>
      </c>
      <c r="H125" s="47" t="n">
        <v>13</v>
      </c>
      <c r="I125" s="47"/>
      <c r="J125" s="47" t="n">
        <v>15</v>
      </c>
      <c r="K125" s="47" t="n">
        <v>179</v>
      </c>
      <c r="L125" s="47" t="n">
        <v>3</v>
      </c>
      <c r="M125" s="47" t="n">
        <v>6</v>
      </c>
      <c r="N125" s="47" t="n">
        <v>10</v>
      </c>
      <c r="O125" s="47" t="n">
        <v>15</v>
      </c>
      <c r="P125" s="41" t="n">
        <f aca="false">O125/K125*100</f>
        <v>8.37988826815642</v>
      </c>
      <c r="Q125" s="41" t="n">
        <f aca="false">K125/H125*100</f>
        <v>1376.92307692308</v>
      </c>
    </row>
    <row r="126" s="26" customFormat="true" ht="12.75" hidden="false" customHeight="false" outlineLevel="0" collapsed="false">
      <c r="A126" s="42"/>
      <c r="B126" s="35"/>
      <c r="C126" s="35" t="s">
        <v>49</v>
      </c>
      <c r="D126" s="43" t="s">
        <v>217</v>
      </c>
      <c r="E126" s="43"/>
      <c r="F126" s="43"/>
      <c r="G126" s="22" t="n">
        <v>117</v>
      </c>
      <c r="H126" s="47" t="n">
        <v>19</v>
      </c>
      <c r="I126" s="47"/>
      <c r="J126" s="47" t="n">
        <v>20</v>
      </c>
      <c r="K126" s="47" t="n">
        <v>0</v>
      </c>
      <c r="L126" s="47" t="n">
        <v>2</v>
      </c>
      <c r="M126" s="47" t="n">
        <v>4</v>
      </c>
      <c r="N126" s="47" t="n">
        <v>7</v>
      </c>
      <c r="O126" s="47" t="n">
        <v>10</v>
      </c>
      <c r="P126" s="41" t="n">
        <v>0</v>
      </c>
      <c r="Q126" s="41" t="n">
        <f aca="false">K126/H126*100</f>
        <v>0</v>
      </c>
    </row>
    <row r="127" s="26" customFormat="true" ht="20.45" hidden="false" customHeight="true" outlineLevel="0" collapsed="false">
      <c r="A127" s="42"/>
      <c r="B127" s="35"/>
      <c r="C127" s="35" t="s">
        <v>52</v>
      </c>
      <c r="D127" s="50" t="s">
        <v>218</v>
      </c>
      <c r="E127" s="50"/>
      <c r="F127" s="50"/>
      <c r="G127" s="22" t="n">
        <v>118</v>
      </c>
      <c r="H127" s="47"/>
      <c r="I127" s="47"/>
      <c r="J127" s="47"/>
      <c r="K127" s="47"/>
      <c r="L127" s="47"/>
      <c r="M127" s="47"/>
      <c r="N127" s="47"/>
      <c r="O127" s="47"/>
      <c r="P127" s="41"/>
      <c r="Q127" s="41"/>
    </row>
    <row r="128" s="26" customFormat="true" ht="12.75" hidden="false" customHeight="false" outlineLevel="0" collapsed="false">
      <c r="A128" s="42"/>
      <c r="B128" s="35"/>
      <c r="C128" s="35" t="s">
        <v>61</v>
      </c>
      <c r="D128" s="55" t="s">
        <v>173</v>
      </c>
      <c r="E128" s="55"/>
      <c r="F128" s="55"/>
      <c r="G128" s="22" t="n">
        <v>119</v>
      </c>
      <c r="H128" s="47" t="n">
        <v>3</v>
      </c>
      <c r="I128" s="47" t="n">
        <v>0</v>
      </c>
      <c r="J128" s="47" t="n">
        <v>5</v>
      </c>
      <c r="K128" s="47" t="n">
        <v>6</v>
      </c>
      <c r="L128" s="47" t="n">
        <v>2</v>
      </c>
      <c r="M128" s="47" t="n">
        <v>4</v>
      </c>
      <c r="N128" s="47" t="n">
        <v>5</v>
      </c>
      <c r="O128" s="47" t="n">
        <v>6</v>
      </c>
      <c r="P128" s="41" t="n">
        <f aca="false">O128/K128*100</f>
        <v>100</v>
      </c>
      <c r="Q128" s="41" t="n">
        <f aca="false">K128/H128*100</f>
        <v>200</v>
      </c>
    </row>
    <row r="129" s="26" customFormat="true" ht="21" hidden="false" customHeight="true" outlineLevel="0" collapsed="false">
      <c r="A129" s="42"/>
      <c r="B129" s="35"/>
      <c r="C129" s="35" t="s">
        <v>64</v>
      </c>
      <c r="D129" s="50" t="s">
        <v>219</v>
      </c>
      <c r="E129" s="50"/>
      <c r="F129" s="50"/>
      <c r="G129" s="22" t="n">
        <v>120</v>
      </c>
      <c r="H129" s="47" t="n">
        <v>8083</v>
      </c>
      <c r="I129" s="47"/>
      <c r="J129" s="47" t="n">
        <v>5490</v>
      </c>
      <c r="K129" s="47" t="n">
        <v>4139</v>
      </c>
      <c r="L129" s="47" t="n">
        <v>1000</v>
      </c>
      <c r="M129" s="47" t="n">
        <v>2200</v>
      </c>
      <c r="N129" s="47" t="n">
        <v>3300</v>
      </c>
      <c r="O129" s="47" t="n">
        <v>4500</v>
      </c>
      <c r="P129" s="41" t="n">
        <f aca="false">O129/K129*100</f>
        <v>108.721913505678</v>
      </c>
      <c r="Q129" s="41" t="n">
        <f aca="false">K129/H129*100</f>
        <v>51.2062353086725</v>
      </c>
    </row>
    <row r="130" s="26" customFormat="true" ht="27" hidden="false" customHeight="true" outlineLevel="0" collapsed="false">
      <c r="A130" s="42"/>
      <c r="B130" s="35"/>
      <c r="C130" s="35" t="s">
        <v>67</v>
      </c>
      <c r="D130" s="50" t="s">
        <v>220</v>
      </c>
      <c r="E130" s="50"/>
      <c r="F130" s="50"/>
      <c r="G130" s="39" t="n">
        <v>121</v>
      </c>
      <c r="H130" s="45" t="n">
        <f aca="false">H131-H134</f>
        <v>671</v>
      </c>
      <c r="I130" s="45" t="n">
        <f aca="false">I131-I134</f>
        <v>0</v>
      </c>
      <c r="J130" s="45" t="n">
        <f aca="false">J131-J134</f>
        <v>0</v>
      </c>
      <c r="K130" s="45" t="n">
        <f aca="false">K131-K134</f>
        <v>-370</v>
      </c>
      <c r="L130" s="45" t="n">
        <f aca="false">L131-L134</f>
        <v>0</v>
      </c>
      <c r="M130" s="45" t="n">
        <f aca="false">M131-M134</f>
        <v>0</v>
      </c>
      <c r="N130" s="45" t="n">
        <f aca="false">N131-N134</f>
        <v>0</v>
      </c>
      <c r="O130" s="45" t="n">
        <f aca="false">O131-O134</f>
        <v>0</v>
      </c>
      <c r="P130" s="41" t="n">
        <f aca="false">O130/K130*100</f>
        <v>-0</v>
      </c>
      <c r="Q130" s="41" t="n">
        <f aca="false">K130/H130*100</f>
        <v>-55.1415797317437</v>
      </c>
    </row>
    <row r="131" s="26" customFormat="true" ht="15" hidden="false" customHeight="true" outlineLevel="0" collapsed="false">
      <c r="A131" s="42"/>
      <c r="B131" s="35"/>
      <c r="C131" s="35"/>
      <c r="D131" s="51"/>
      <c r="E131" s="69" t="s">
        <v>70</v>
      </c>
      <c r="F131" s="55" t="s">
        <v>221</v>
      </c>
      <c r="G131" s="22" t="n">
        <v>122</v>
      </c>
      <c r="H131" s="47" t="n">
        <v>674</v>
      </c>
      <c r="I131" s="47" t="n">
        <v>0</v>
      </c>
      <c r="J131" s="47" t="n">
        <v>0</v>
      </c>
      <c r="K131" s="47" t="n">
        <v>72</v>
      </c>
      <c r="L131" s="47" t="n">
        <v>0</v>
      </c>
      <c r="M131" s="47" t="n">
        <v>0</v>
      </c>
      <c r="N131" s="47" t="n">
        <v>0</v>
      </c>
      <c r="O131" s="47" t="n">
        <v>0</v>
      </c>
      <c r="P131" s="41" t="n">
        <f aca="false">O131/K131*100</f>
        <v>0</v>
      </c>
      <c r="Q131" s="41" t="n">
        <f aca="false">K131/H131*100</f>
        <v>10.6824925816024</v>
      </c>
    </row>
    <row r="132" s="26" customFormat="true" ht="27" hidden="false" customHeight="true" outlineLevel="0" collapsed="false">
      <c r="A132" s="42"/>
      <c r="B132" s="35"/>
      <c r="C132" s="35"/>
      <c r="D132" s="35"/>
      <c r="E132" s="55" t="s">
        <v>222</v>
      </c>
      <c r="F132" s="59" t="s">
        <v>223</v>
      </c>
      <c r="G132" s="22" t="n">
        <v>123</v>
      </c>
      <c r="H132" s="47"/>
      <c r="I132" s="47"/>
      <c r="J132" s="47"/>
      <c r="K132" s="47"/>
      <c r="L132" s="47"/>
      <c r="M132" s="47"/>
      <c r="N132" s="47"/>
      <c r="O132" s="47"/>
      <c r="P132" s="41"/>
      <c r="Q132" s="41"/>
    </row>
    <row r="133" s="26" customFormat="true" ht="15" hidden="false" customHeight="true" outlineLevel="0" collapsed="false">
      <c r="A133" s="42"/>
      <c r="B133" s="35"/>
      <c r="C133" s="35"/>
      <c r="D133" s="35"/>
      <c r="E133" s="55" t="s">
        <v>224</v>
      </c>
      <c r="F133" s="55" t="s">
        <v>225</v>
      </c>
      <c r="G133" s="22" t="n">
        <v>124</v>
      </c>
      <c r="H133" s="47"/>
      <c r="I133" s="47"/>
      <c r="J133" s="47"/>
      <c r="K133" s="47"/>
      <c r="L133" s="47"/>
      <c r="M133" s="47"/>
      <c r="N133" s="47"/>
      <c r="O133" s="47"/>
      <c r="P133" s="41"/>
      <c r="Q133" s="41"/>
    </row>
    <row r="134" s="26" customFormat="true" ht="40.5" hidden="false" customHeight="true" outlineLevel="0" collapsed="false">
      <c r="A134" s="42"/>
      <c r="B134" s="35"/>
      <c r="C134" s="35"/>
      <c r="D134" s="51"/>
      <c r="E134" s="55" t="s">
        <v>73</v>
      </c>
      <c r="F134" s="83" t="s">
        <v>226</v>
      </c>
      <c r="G134" s="22" t="n">
        <v>125</v>
      </c>
      <c r="H134" s="47" t="n">
        <v>3</v>
      </c>
      <c r="I134" s="47" t="n">
        <v>0</v>
      </c>
      <c r="J134" s="47" t="n">
        <v>0</v>
      </c>
      <c r="K134" s="47" t="n">
        <v>442</v>
      </c>
      <c r="L134" s="47" t="n">
        <v>0</v>
      </c>
      <c r="M134" s="47" t="n">
        <v>0</v>
      </c>
      <c r="N134" s="47" t="n">
        <v>0</v>
      </c>
      <c r="O134" s="47" t="n">
        <v>0</v>
      </c>
      <c r="P134" s="41" t="n">
        <v>0</v>
      </c>
      <c r="Q134" s="41" t="n">
        <v>0</v>
      </c>
    </row>
    <row r="135" s="26" customFormat="true" ht="24.75" hidden="false" customHeight="true" outlineLevel="0" collapsed="false">
      <c r="A135" s="42"/>
      <c r="B135" s="35"/>
      <c r="C135" s="35"/>
      <c r="D135" s="51"/>
      <c r="E135" s="43" t="s">
        <v>227</v>
      </c>
      <c r="F135" s="83" t="s">
        <v>228</v>
      </c>
      <c r="G135" s="39" t="n">
        <v>126</v>
      </c>
      <c r="H135" s="45" t="n">
        <f aca="false">SUM(H136,H137,H138)</f>
        <v>0</v>
      </c>
      <c r="I135" s="45" t="n">
        <f aca="false">SUM(I136,I137,I138)</f>
        <v>0</v>
      </c>
      <c r="J135" s="45" t="n">
        <f aca="false">SUM(J136,J137,J138)</f>
        <v>0</v>
      </c>
      <c r="K135" s="45" t="n">
        <f aca="false">SUM(K136,K137,K138)</f>
        <v>442</v>
      </c>
      <c r="L135" s="45" t="n">
        <f aca="false">SUM(L136,L137,L138)</f>
        <v>0</v>
      </c>
      <c r="M135" s="45" t="n">
        <f aca="false">SUM(M136,M137,M138)</f>
        <v>0</v>
      </c>
      <c r="N135" s="45" t="n">
        <f aca="false">SUM(N136,N137,N138)</f>
        <v>0</v>
      </c>
      <c r="O135" s="45" t="n">
        <f aca="false">SUM(O136,O137,O138)</f>
        <v>0</v>
      </c>
      <c r="P135" s="41" t="n">
        <v>0</v>
      </c>
      <c r="Q135" s="41" t="n">
        <v>0</v>
      </c>
    </row>
    <row r="136" s="26" customFormat="true" ht="12.75" hidden="false" customHeight="false" outlineLevel="0" collapsed="false">
      <c r="A136" s="42"/>
      <c r="B136" s="35"/>
      <c r="C136" s="35"/>
      <c r="D136" s="43"/>
      <c r="E136" s="43"/>
      <c r="F136" s="55" t="s">
        <v>229</v>
      </c>
      <c r="G136" s="22" t="n">
        <v>127</v>
      </c>
      <c r="H136" s="47"/>
      <c r="I136" s="47"/>
      <c r="J136" s="47"/>
      <c r="K136" s="47"/>
      <c r="L136" s="47"/>
      <c r="M136" s="47"/>
      <c r="N136" s="47"/>
      <c r="O136" s="47"/>
      <c r="P136" s="41"/>
      <c r="Q136" s="41"/>
    </row>
    <row r="137" s="26" customFormat="true" ht="29.25" hidden="false" customHeight="true" outlineLevel="0" collapsed="false">
      <c r="A137" s="42"/>
      <c r="B137" s="35"/>
      <c r="C137" s="35"/>
      <c r="D137" s="43"/>
      <c r="E137" s="59"/>
      <c r="F137" s="83" t="s">
        <v>230</v>
      </c>
      <c r="G137" s="22" t="n">
        <v>128</v>
      </c>
      <c r="H137" s="47"/>
      <c r="I137" s="47"/>
      <c r="J137" s="47"/>
      <c r="K137" s="47"/>
      <c r="L137" s="47"/>
      <c r="M137" s="47"/>
      <c r="N137" s="47"/>
      <c r="O137" s="47"/>
      <c r="P137" s="41"/>
      <c r="Q137" s="41"/>
    </row>
    <row r="138" s="26" customFormat="true" ht="15.75" hidden="false" customHeight="true" outlineLevel="0" collapsed="false">
      <c r="A138" s="42"/>
      <c r="B138" s="35"/>
      <c r="C138" s="35"/>
      <c r="D138" s="43"/>
      <c r="E138" s="55"/>
      <c r="F138" s="64" t="s">
        <v>231</v>
      </c>
      <c r="G138" s="22" t="n">
        <v>129</v>
      </c>
      <c r="H138" s="47" t="n">
        <v>0</v>
      </c>
      <c r="I138" s="47" t="n">
        <v>0</v>
      </c>
      <c r="J138" s="47" t="n">
        <v>0</v>
      </c>
      <c r="K138" s="47" t="n">
        <v>442</v>
      </c>
      <c r="L138" s="47" t="n">
        <v>0</v>
      </c>
      <c r="M138" s="47" t="n">
        <v>0</v>
      </c>
      <c r="N138" s="47" t="n">
        <v>0</v>
      </c>
      <c r="O138" s="47" t="n">
        <v>0</v>
      </c>
      <c r="P138" s="41" t="n">
        <v>0</v>
      </c>
      <c r="Q138" s="41" t="n">
        <v>0</v>
      </c>
    </row>
    <row r="139" s="26" customFormat="true" ht="25.5" hidden="false" customHeight="true" outlineLevel="0" collapsed="false">
      <c r="A139" s="42"/>
      <c r="B139" s="35" t="n">
        <v>2</v>
      </c>
      <c r="C139" s="35"/>
      <c r="D139" s="50" t="s">
        <v>232</v>
      </c>
      <c r="E139" s="50"/>
      <c r="F139" s="50"/>
      <c r="G139" s="39" t="n">
        <v>130</v>
      </c>
      <c r="H139" s="45" t="n">
        <f aca="false">SUM(H140,H143,H146)</f>
        <v>756</v>
      </c>
      <c r="I139" s="45" t="n">
        <f aca="false">SUM(I140,I143,I146)</f>
        <v>0</v>
      </c>
      <c r="J139" s="45" t="n">
        <f aca="false">SUM(J140,J143,J146)</f>
        <v>900</v>
      </c>
      <c r="K139" s="45" t="n">
        <f aca="false">SUM(K140,K143,K146)</f>
        <v>1685</v>
      </c>
      <c r="L139" s="45" t="n">
        <f aca="false">SUM(L140,L143,L146)</f>
        <v>448</v>
      </c>
      <c r="M139" s="45" t="n">
        <f aca="false">SUM(M140,M143,M146)</f>
        <v>1000</v>
      </c>
      <c r="N139" s="45" t="n">
        <f aca="false">SUM(N140,N143,N146)</f>
        <v>1352</v>
      </c>
      <c r="O139" s="45" t="n">
        <f aca="false">SUM(O140,O143,O146)</f>
        <v>1700</v>
      </c>
      <c r="P139" s="41" t="n">
        <f aca="false">O139/K139*100</f>
        <v>100.890207715134</v>
      </c>
      <c r="Q139" s="41" t="n">
        <f aca="false">K139/H139*100</f>
        <v>222.883597883598</v>
      </c>
    </row>
    <row r="140" s="26" customFormat="true" ht="28.5" hidden="false" customHeight="true" outlineLevel="0" collapsed="false">
      <c r="A140" s="42"/>
      <c r="B140" s="35"/>
      <c r="C140" s="35" t="s">
        <v>36</v>
      </c>
      <c r="D140" s="50" t="s">
        <v>233</v>
      </c>
      <c r="E140" s="50"/>
      <c r="F140" s="50"/>
      <c r="G140" s="39" t="n">
        <v>131</v>
      </c>
      <c r="H140" s="84" t="n">
        <v>719</v>
      </c>
      <c r="I140" s="84" t="n">
        <f aca="false">I141+I142</f>
        <v>0</v>
      </c>
      <c r="J140" s="84" t="n">
        <f aca="false">J141+J142</f>
        <v>860</v>
      </c>
      <c r="K140" s="84" t="n">
        <f aca="false">K141+K142</f>
        <v>1638</v>
      </c>
      <c r="L140" s="84" t="n">
        <f aca="false">L141+L142</f>
        <v>445</v>
      </c>
      <c r="M140" s="84" t="n">
        <f aca="false">M141+M142</f>
        <v>995</v>
      </c>
      <c r="N140" s="84" t="n">
        <f aca="false">N141+N142</f>
        <v>1345</v>
      </c>
      <c r="O140" s="84" t="n">
        <f aca="false">O141+O142</f>
        <v>1690</v>
      </c>
      <c r="P140" s="41" t="n">
        <f aca="false">O140/K140*100</f>
        <v>103.174603174603</v>
      </c>
      <c r="Q140" s="41" t="n">
        <f aca="false">K140/H140*100</f>
        <v>227.816411682893</v>
      </c>
    </row>
    <row r="141" s="26" customFormat="true" ht="12.75" hidden="false" customHeight="false" outlineLevel="0" collapsed="false">
      <c r="A141" s="42"/>
      <c r="B141" s="35"/>
      <c r="C141" s="35"/>
      <c r="D141" s="43" t="s">
        <v>38</v>
      </c>
      <c r="E141" s="43" t="s">
        <v>234</v>
      </c>
      <c r="F141" s="55"/>
      <c r="G141" s="22" t="n">
        <v>132</v>
      </c>
      <c r="H141" s="47" t="n">
        <v>109</v>
      </c>
      <c r="I141" s="47"/>
      <c r="J141" s="47" t="n">
        <v>210</v>
      </c>
      <c r="K141" s="47" t="n">
        <v>184</v>
      </c>
      <c r="L141" s="47" t="n">
        <v>45</v>
      </c>
      <c r="M141" s="47" t="n">
        <v>95</v>
      </c>
      <c r="N141" s="47" t="n">
        <v>145</v>
      </c>
      <c r="O141" s="47" t="n">
        <v>190</v>
      </c>
      <c r="P141" s="41"/>
      <c r="Q141" s="41"/>
    </row>
    <row r="142" s="26" customFormat="true" ht="12.75" hidden="false" customHeight="false" outlineLevel="0" collapsed="false">
      <c r="A142" s="42"/>
      <c r="B142" s="35"/>
      <c r="C142" s="35"/>
      <c r="D142" s="43" t="s">
        <v>41</v>
      </c>
      <c r="E142" s="43" t="s">
        <v>235</v>
      </c>
      <c r="F142" s="55"/>
      <c r="G142" s="22" t="n">
        <v>133</v>
      </c>
      <c r="H142" s="47" t="n">
        <v>610</v>
      </c>
      <c r="I142" s="47" t="n">
        <v>0</v>
      </c>
      <c r="J142" s="47" t="n">
        <v>650</v>
      </c>
      <c r="K142" s="47" t="n">
        <v>1454</v>
      </c>
      <c r="L142" s="47" t="n">
        <v>400</v>
      </c>
      <c r="M142" s="47" t="n">
        <v>900</v>
      </c>
      <c r="N142" s="47" t="n">
        <v>1200</v>
      </c>
      <c r="O142" s="47" t="n">
        <v>1500</v>
      </c>
      <c r="P142" s="41" t="n">
        <f aca="false">O142/K142*100</f>
        <v>103.163686382393</v>
      </c>
      <c r="Q142" s="41" t="n">
        <f aca="false">K142/H142*100</f>
        <v>238.360655737705</v>
      </c>
    </row>
    <row r="143" s="26" customFormat="true" ht="27.75" hidden="false" customHeight="true" outlineLevel="0" collapsed="false">
      <c r="A143" s="42"/>
      <c r="B143" s="35"/>
      <c r="C143" s="35" t="s">
        <v>49</v>
      </c>
      <c r="D143" s="50" t="s">
        <v>236</v>
      </c>
      <c r="E143" s="50"/>
      <c r="F143" s="50"/>
      <c r="G143" s="39" t="n">
        <v>134</v>
      </c>
      <c r="H143" s="84" t="n">
        <f aca="false">SUM(H144,H145)</f>
        <v>0</v>
      </c>
      <c r="I143" s="84" t="n">
        <f aca="false">SUM(I144,I145)</f>
        <v>0</v>
      </c>
      <c r="J143" s="84" t="n">
        <f aca="false">SUM(J144,J145)</f>
        <v>0</v>
      </c>
      <c r="K143" s="84" t="n">
        <f aca="false">SUM(K144,K145)</f>
        <v>0</v>
      </c>
      <c r="L143" s="84" t="n">
        <f aca="false">SUM(L144,L145)</f>
        <v>0</v>
      </c>
      <c r="M143" s="84" t="n">
        <f aca="false">SUM(M144,M145)</f>
        <v>0</v>
      </c>
      <c r="N143" s="84" t="n">
        <f aca="false">SUM(N144,N145)</f>
        <v>0</v>
      </c>
      <c r="O143" s="84" t="n">
        <f aca="false">SUM(O144,O145)</f>
        <v>0</v>
      </c>
      <c r="P143" s="41" t="n">
        <v>0</v>
      </c>
      <c r="Q143" s="41" t="n">
        <v>0</v>
      </c>
    </row>
    <row r="144" s="26" customFormat="true" ht="12.75" hidden="false" customHeight="false" outlineLevel="0" collapsed="false">
      <c r="A144" s="42"/>
      <c r="B144" s="35"/>
      <c r="C144" s="35"/>
      <c r="D144" s="43" t="s">
        <v>109</v>
      </c>
      <c r="E144" s="43" t="s">
        <v>234</v>
      </c>
      <c r="F144" s="55"/>
      <c r="G144" s="22" t="n">
        <v>135</v>
      </c>
      <c r="H144" s="47"/>
      <c r="I144" s="47"/>
      <c r="J144" s="47"/>
      <c r="K144" s="47"/>
      <c r="L144" s="47"/>
      <c r="M144" s="47"/>
      <c r="N144" s="47"/>
      <c r="O144" s="47"/>
      <c r="P144" s="41"/>
      <c r="Q144" s="41"/>
    </row>
    <row r="145" s="26" customFormat="true" ht="12.75" hidden="false" customHeight="false" outlineLevel="0" collapsed="false">
      <c r="A145" s="42"/>
      <c r="B145" s="35"/>
      <c r="C145" s="35"/>
      <c r="D145" s="43" t="s">
        <v>111</v>
      </c>
      <c r="E145" s="43" t="s">
        <v>235</v>
      </c>
      <c r="F145" s="55"/>
      <c r="G145" s="22" t="n">
        <v>136</v>
      </c>
      <c r="H145" s="47"/>
      <c r="I145" s="47"/>
      <c r="J145" s="47"/>
      <c r="K145" s="47"/>
      <c r="L145" s="47"/>
      <c r="M145" s="47"/>
      <c r="N145" s="47"/>
      <c r="O145" s="47"/>
      <c r="P145" s="41"/>
      <c r="Q145" s="41"/>
    </row>
    <row r="146" s="26" customFormat="true" ht="12.75" hidden="false" customHeight="false" outlineLevel="0" collapsed="false">
      <c r="A146" s="42"/>
      <c r="B146" s="35"/>
      <c r="C146" s="35" t="s">
        <v>52</v>
      </c>
      <c r="D146" s="55" t="s">
        <v>237</v>
      </c>
      <c r="E146" s="55"/>
      <c r="F146" s="55"/>
      <c r="G146" s="22" t="n">
        <v>137</v>
      </c>
      <c r="H146" s="47" t="n">
        <v>37</v>
      </c>
      <c r="I146" s="47" t="n">
        <v>0</v>
      </c>
      <c r="J146" s="47" t="n">
        <v>40</v>
      </c>
      <c r="K146" s="47" t="n">
        <v>47</v>
      </c>
      <c r="L146" s="47" t="n">
        <v>3</v>
      </c>
      <c r="M146" s="47" t="n">
        <v>5</v>
      </c>
      <c r="N146" s="47" t="n">
        <v>7</v>
      </c>
      <c r="O146" s="47" t="n">
        <v>10</v>
      </c>
      <c r="P146" s="41" t="n">
        <f aca="false">O146/K146*100</f>
        <v>21.2765957446809</v>
      </c>
      <c r="Q146" s="41" t="n">
        <v>0</v>
      </c>
    </row>
    <row r="147" s="26" customFormat="true" ht="31.5" hidden="false" customHeight="true" outlineLevel="0" collapsed="false">
      <c r="A147" s="56" t="s">
        <v>238</v>
      </c>
      <c r="B147" s="85"/>
      <c r="C147" s="56"/>
      <c r="D147" s="86" t="s">
        <v>239</v>
      </c>
      <c r="E147" s="86"/>
      <c r="F147" s="86"/>
      <c r="G147" s="58" t="n">
        <v>138</v>
      </c>
      <c r="H147" s="40" t="n">
        <f aca="false">H10-H37</f>
        <v>3344</v>
      </c>
      <c r="I147" s="40" t="n">
        <f aca="false">I10-I37</f>
        <v>0</v>
      </c>
      <c r="J147" s="40" t="n">
        <f aca="false">J10-J37</f>
        <v>3500</v>
      </c>
      <c r="K147" s="40" t="n">
        <f aca="false">K10-K37</f>
        <v>3585</v>
      </c>
      <c r="L147" s="40" t="n">
        <f aca="false">L10-L37</f>
        <v>-5448</v>
      </c>
      <c r="M147" s="40" t="n">
        <f aca="false">M10-M37</f>
        <v>-3737</v>
      </c>
      <c r="N147" s="40" t="n">
        <f aca="false">N10-N37</f>
        <v>-138</v>
      </c>
      <c r="O147" s="40" t="n">
        <f aca="false">O10-O37</f>
        <v>4300</v>
      </c>
      <c r="P147" s="41" t="n">
        <f aca="false">O147/K147*100</f>
        <v>119.944211994421</v>
      </c>
      <c r="Q147" s="41" t="n">
        <f aca="false">K147/H147*100</f>
        <v>107.206937799043</v>
      </c>
    </row>
    <row r="148" s="26" customFormat="true" ht="15" hidden="false" customHeight="true" outlineLevel="0" collapsed="false">
      <c r="A148" s="35"/>
      <c r="B148" s="55"/>
      <c r="C148" s="35"/>
      <c r="D148" s="55"/>
      <c r="E148" s="55"/>
      <c r="F148" s="55" t="s">
        <v>240</v>
      </c>
      <c r="G148" s="22" t="n">
        <v>139</v>
      </c>
      <c r="H148" s="47"/>
      <c r="I148" s="47"/>
      <c r="J148" s="87"/>
      <c r="K148" s="88"/>
      <c r="L148" s="87"/>
      <c r="M148" s="87"/>
      <c r="N148" s="87"/>
      <c r="O148" s="87"/>
      <c r="P148" s="41"/>
      <c r="Q148" s="41"/>
    </row>
    <row r="149" s="26" customFormat="true" ht="12.75" hidden="false" customHeight="false" outlineLevel="0" collapsed="false">
      <c r="A149" s="35"/>
      <c r="B149" s="55"/>
      <c r="C149" s="35"/>
      <c r="D149" s="43"/>
      <c r="E149" s="55"/>
      <c r="F149" s="64" t="s">
        <v>241</v>
      </c>
      <c r="G149" s="22" t="n">
        <v>140</v>
      </c>
      <c r="H149" s="47"/>
      <c r="I149" s="47"/>
      <c r="J149" s="47"/>
      <c r="K149" s="88"/>
      <c r="L149" s="47"/>
      <c r="M149" s="47"/>
      <c r="N149" s="47"/>
      <c r="O149" s="47"/>
      <c r="P149" s="41"/>
      <c r="Q149" s="41"/>
    </row>
    <row r="150" s="26" customFormat="true" ht="12.75" hidden="false" customHeight="false" outlineLevel="0" collapsed="false">
      <c r="A150" s="56" t="s">
        <v>242</v>
      </c>
      <c r="B150" s="55"/>
      <c r="C150" s="35"/>
      <c r="D150" s="85" t="s">
        <v>243</v>
      </c>
      <c r="E150" s="85"/>
      <c r="F150" s="85"/>
      <c r="G150" s="22" t="n">
        <v>141</v>
      </c>
      <c r="H150" s="47"/>
      <c r="I150" s="47"/>
      <c r="J150" s="47"/>
      <c r="K150" s="88"/>
      <c r="L150" s="47"/>
      <c r="M150" s="47"/>
      <c r="N150" s="47"/>
      <c r="O150" s="47"/>
      <c r="P150" s="41"/>
      <c r="Q150" s="41"/>
    </row>
    <row r="151" s="26" customFormat="true" ht="13.5" hidden="false" customHeight="true" outlineLevel="0" collapsed="false">
      <c r="A151" s="56" t="s">
        <v>244</v>
      </c>
      <c r="B151" s="55"/>
      <c r="C151" s="35"/>
      <c r="D151" s="85" t="s">
        <v>245</v>
      </c>
      <c r="E151" s="85"/>
      <c r="F151" s="85"/>
      <c r="G151" s="22"/>
      <c r="H151" s="47"/>
      <c r="I151" s="47"/>
      <c r="J151" s="47"/>
      <c r="K151" s="88"/>
      <c r="L151" s="47"/>
      <c r="M151" s="47"/>
      <c r="N151" s="47"/>
      <c r="O151" s="47"/>
      <c r="P151" s="41"/>
      <c r="Q151" s="41"/>
    </row>
    <row r="152" s="26" customFormat="true" ht="13.5" hidden="false" customHeight="true" outlineLevel="0" collapsed="false">
      <c r="A152" s="35"/>
      <c r="B152" s="55" t="n">
        <v>1</v>
      </c>
      <c r="C152" s="35"/>
      <c r="D152" s="69" t="s">
        <v>246</v>
      </c>
      <c r="E152" s="63"/>
      <c r="F152" s="64"/>
      <c r="G152" s="22" t="n">
        <v>142</v>
      </c>
      <c r="H152" s="47" t="n">
        <f aca="false">H11</f>
        <v>160302</v>
      </c>
      <c r="I152" s="47" t="n">
        <f aca="false">I11</f>
        <v>0</v>
      </c>
      <c r="J152" s="47" t="n">
        <f aca="false">J11</f>
        <v>162900</v>
      </c>
      <c r="K152" s="47" t="n">
        <f aca="false">K11</f>
        <v>157242</v>
      </c>
      <c r="L152" s="47" t="n">
        <f aca="false">L11</f>
        <v>26946</v>
      </c>
      <c r="M152" s="47" t="n">
        <f aca="false">M11</f>
        <v>68007</v>
      </c>
      <c r="N152" s="47" t="n">
        <f aca="false">N11</f>
        <v>116783</v>
      </c>
      <c r="O152" s="47" t="n">
        <f aca="false">O11</f>
        <v>164774</v>
      </c>
      <c r="P152" s="41" t="n">
        <f aca="false">O152/K152*100</f>
        <v>104.790068811132</v>
      </c>
      <c r="Q152" s="41" t="n">
        <f aca="false">K152/H152*100</f>
        <v>98.0911030430063</v>
      </c>
    </row>
    <row r="153" s="26" customFormat="true" ht="13.5" hidden="false" customHeight="true" outlineLevel="0" collapsed="false">
      <c r="A153" s="35"/>
      <c r="B153" s="55"/>
      <c r="C153" s="35" t="s">
        <v>36</v>
      </c>
      <c r="D153" s="69" t="s">
        <v>247</v>
      </c>
      <c r="E153" s="63"/>
      <c r="F153" s="64"/>
      <c r="G153" s="22" t="n">
        <v>143</v>
      </c>
      <c r="H153" s="47"/>
      <c r="I153" s="47"/>
      <c r="J153" s="47"/>
      <c r="K153" s="47"/>
      <c r="L153" s="47"/>
      <c r="M153" s="47"/>
      <c r="N153" s="47"/>
      <c r="O153" s="47"/>
      <c r="P153" s="41"/>
      <c r="Q153" s="41"/>
    </row>
    <row r="154" s="26" customFormat="true" ht="38.25" hidden="false" customHeight="true" outlineLevel="0" collapsed="false">
      <c r="A154" s="35"/>
      <c r="B154" s="55"/>
      <c r="C154" s="56" t="s">
        <v>49</v>
      </c>
      <c r="D154" s="86" t="s">
        <v>248</v>
      </c>
      <c r="E154" s="86"/>
      <c r="F154" s="86"/>
      <c r="G154" s="89" t="n">
        <v>144</v>
      </c>
      <c r="H154" s="90" t="n">
        <v>20587</v>
      </c>
      <c r="I154" s="90"/>
      <c r="J154" s="90" t="n">
        <v>0</v>
      </c>
      <c r="K154" s="90" t="n">
        <v>0</v>
      </c>
      <c r="L154" s="90" t="n">
        <v>0</v>
      </c>
      <c r="M154" s="47" t="n">
        <v>0</v>
      </c>
      <c r="N154" s="47" t="n">
        <v>0</v>
      </c>
      <c r="O154" s="47" t="n">
        <v>0</v>
      </c>
      <c r="P154" s="41" t="n">
        <v>0</v>
      </c>
      <c r="Q154" s="41" t="n">
        <v>0</v>
      </c>
    </row>
    <row r="155" s="26" customFormat="true" ht="38.25" hidden="false" customHeight="true" outlineLevel="0" collapsed="false">
      <c r="A155" s="35"/>
      <c r="B155" s="55" t="n">
        <v>2</v>
      </c>
      <c r="C155" s="35"/>
      <c r="D155" s="50" t="s">
        <v>249</v>
      </c>
      <c r="E155" s="50"/>
      <c r="F155" s="50"/>
      <c r="G155" s="89" t="n">
        <v>145</v>
      </c>
      <c r="H155" s="90" t="n">
        <f aca="false">H38</f>
        <v>156241</v>
      </c>
      <c r="I155" s="90" t="n">
        <f aca="false">I38</f>
        <v>0</v>
      </c>
      <c r="J155" s="90" t="n">
        <f aca="false">J38</f>
        <v>158540</v>
      </c>
      <c r="K155" s="90" t="n">
        <f aca="false">K38</f>
        <v>152094</v>
      </c>
      <c r="L155" s="90" t="n">
        <f aca="false">L38</f>
        <v>31953</v>
      </c>
      <c r="M155" s="90" t="n">
        <f aca="false">M38</f>
        <v>70758</v>
      </c>
      <c r="N155" s="90" t="n">
        <f aca="false">N38</f>
        <v>115590</v>
      </c>
      <c r="O155" s="90" t="n">
        <f aca="false">O38</f>
        <v>158804</v>
      </c>
      <c r="P155" s="41" t="n">
        <f aca="false">O155/K155*100</f>
        <v>104.411745367996</v>
      </c>
      <c r="Q155" s="41" t="n">
        <f aca="false">K155/H155*100</f>
        <v>97.3457671161859</v>
      </c>
    </row>
    <row r="156" s="26" customFormat="true" ht="38.25" hidden="false" customHeight="true" outlineLevel="0" collapsed="false">
      <c r="A156" s="35"/>
      <c r="B156" s="55"/>
      <c r="C156" s="35" t="s">
        <v>36</v>
      </c>
      <c r="D156" s="50" t="s">
        <v>250</v>
      </c>
      <c r="E156" s="50"/>
      <c r="F156" s="50"/>
      <c r="G156" s="91" t="n">
        <v>146</v>
      </c>
      <c r="H156" s="91"/>
      <c r="I156" s="91"/>
      <c r="J156" s="91"/>
      <c r="K156" s="91"/>
      <c r="L156" s="91"/>
      <c r="M156" s="47"/>
      <c r="N156" s="47"/>
      <c r="O156" s="47"/>
      <c r="P156" s="41"/>
      <c r="Q156" s="41"/>
    </row>
    <row r="157" s="26" customFormat="true" ht="14.25" hidden="false" customHeight="true" outlineLevel="0" collapsed="false">
      <c r="A157" s="35"/>
      <c r="B157" s="55" t="n">
        <v>3</v>
      </c>
      <c r="C157" s="35"/>
      <c r="D157" s="43" t="s">
        <v>251</v>
      </c>
      <c r="E157" s="43"/>
      <c r="F157" s="43"/>
      <c r="G157" s="22" t="n">
        <v>147</v>
      </c>
      <c r="H157" s="92" t="n">
        <f aca="false">H95</f>
        <v>65648</v>
      </c>
      <c r="I157" s="92" t="n">
        <f aca="false">I95</f>
        <v>0</v>
      </c>
      <c r="J157" s="92" t="n">
        <f aca="false">J95</f>
        <v>72850</v>
      </c>
      <c r="K157" s="92" t="n">
        <f aca="false">K95</f>
        <v>71734</v>
      </c>
      <c r="L157" s="92" t="n">
        <f aca="false">L95</f>
        <v>18767</v>
      </c>
      <c r="M157" s="92" t="n">
        <f aca="false">M95</f>
        <v>37491</v>
      </c>
      <c r="N157" s="92" t="n">
        <f aca="false">N95</f>
        <v>56216</v>
      </c>
      <c r="O157" s="92" t="n">
        <f aca="false">O95</f>
        <v>74502</v>
      </c>
      <c r="P157" s="41" t="n">
        <f aca="false">O157/K157*100</f>
        <v>103.858700197954</v>
      </c>
      <c r="Q157" s="41" t="n">
        <f aca="false">K157/H157*100</f>
        <v>109.270655617841</v>
      </c>
    </row>
    <row r="158" s="26" customFormat="true" ht="14.25" hidden="false" customHeight="true" outlineLevel="0" collapsed="false">
      <c r="A158" s="35"/>
      <c r="B158" s="55"/>
      <c r="C158" s="35" t="s">
        <v>36</v>
      </c>
      <c r="D158" s="43" t="s">
        <v>252</v>
      </c>
      <c r="E158" s="43"/>
      <c r="F158" s="43"/>
      <c r="G158" s="22" t="s">
        <v>253</v>
      </c>
      <c r="H158" s="93" t="n">
        <f aca="false">H101</f>
        <v>1811</v>
      </c>
      <c r="I158" s="93"/>
      <c r="J158" s="93" t="n">
        <f aca="false">J101</f>
        <v>1904</v>
      </c>
      <c r="K158" s="93" t="n">
        <f aca="false">K101</f>
        <v>1825</v>
      </c>
      <c r="L158" s="93" t="n">
        <f aca="false">L101</f>
        <v>517</v>
      </c>
      <c r="M158" s="93" t="n">
        <f aca="false">M101</f>
        <v>992</v>
      </c>
      <c r="N158" s="93" t="n">
        <f aca="false">N101</f>
        <v>1467</v>
      </c>
      <c r="O158" s="93" t="n">
        <f aca="false">O101</f>
        <v>1902</v>
      </c>
      <c r="P158" s="41" t="n">
        <f aca="false">O158/K158*100</f>
        <v>104.219178082192</v>
      </c>
      <c r="Q158" s="41" t="n">
        <f aca="false">K158/H158*100</f>
        <v>100.773053561568</v>
      </c>
    </row>
    <row r="159" s="26" customFormat="true" ht="14.25" hidden="false" customHeight="true" outlineLevel="0" collapsed="false">
      <c r="A159" s="35"/>
      <c r="B159" s="55"/>
      <c r="C159" s="35" t="s">
        <v>49</v>
      </c>
      <c r="D159" s="94" t="s">
        <v>254</v>
      </c>
      <c r="E159" s="94"/>
      <c r="F159" s="94"/>
      <c r="G159" s="22" t="s">
        <v>255</v>
      </c>
      <c r="H159" s="93" t="n">
        <v>14120</v>
      </c>
      <c r="I159" s="93"/>
      <c r="J159" s="93" t="n">
        <v>13706</v>
      </c>
      <c r="K159" s="93" t="n">
        <v>0</v>
      </c>
      <c r="L159" s="93" t="n">
        <v>0</v>
      </c>
      <c r="M159" s="93" t="n">
        <v>0</v>
      </c>
      <c r="N159" s="93" t="n">
        <v>0</v>
      </c>
      <c r="O159" s="93" t="n">
        <v>0</v>
      </c>
      <c r="P159" s="41" t="n">
        <v>0</v>
      </c>
      <c r="Q159" s="41" t="n">
        <f aca="false">K159/H159*100</f>
        <v>0</v>
      </c>
    </row>
    <row r="160" s="26" customFormat="true" ht="14.25" hidden="false" customHeight="true" outlineLevel="0" collapsed="false">
      <c r="A160" s="35"/>
      <c r="B160" s="55"/>
      <c r="C160" s="35" t="s">
        <v>52</v>
      </c>
      <c r="D160" s="43"/>
      <c r="E160" s="43"/>
      <c r="F160" s="43"/>
      <c r="G160" s="22" t="s">
        <v>256</v>
      </c>
      <c r="H160" s="93"/>
      <c r="I160" s="93"/>
      <c r="J160" s="93"/>
      <c r="K160" s="93"/>
      <c r="L160" s="93"/>
      <c r="M160" s="93"/>
      <c r="N160" s="93"/>
      <c r="O160" s="93"/>
      <c r="P160" s="41"/>
      <c r="Q160" s="41"/>
    </row>
    <row r="161" s="26" customFormat="true" ht="14.25" hidden="false" customHeight="true" outlineLevel="0" collapsed="false">
      <c r="A161" s="55"/>
      <c r="B161" s="55" t="n">
        <v>4</v>
      </c>
      <c r="C161" s="35"/>
      <c r="D161" s="55" t="s">
        <v>257</v>
      </c>
      <c r="E161" s="55"/>
      <c r="F161" s="55"/>
      <c r="G161" s="22" t="n">
        <v>148</v>
      </c>
      <c r="H161" s="47" t="n">
        <v>857</v>
      </c>
      <c r="I161" s="47"/>
      <c r="J161" s="47" t="n">
        <v>874</v>
      </c>
      <c r="K161" s="47" t="n">
        <v>850</v>
      </c>
      <c r="L161" s="47" t="n">
        <v>858</v>
      </c>
      <c r="M161" s="47" t="n">
        <v>874</v>
      </c>
      <c r="N161" s="47" t="n">
        <v>874</v>
      </c>
      <c r="O161" s="47" t="n">
        <v>874</v>
      </c>
      <c r="P161" s="41" t="n">
        <f aca="false">O161/K161*100</f>
        <v>102.823529411765</v>
      </c>
      <c r="Q161" s="41" t="n">
        <f aca="false">K161/H161*100</f>
        <v>99.1831971995333</v>
      </c>
    </row>
    <row r="162" s="26" customFormat="true" ht="16.5" hidden="false" customHeight="true" outlineLevel="0" collapsed="false">
      <c r="A162" s="55"/>
      <c r="B162" s="55" t="n">
        <v>5</v>
      </c>
      <c r="C162" s="35"/>
      <c r="D162" s="55" t="s">
        <v>258</v>
      </c>
      <c r="E162" s="55"/>
      <c r="F162" s="55"/>
      <c r="G162" s="22" t="n">
        <v>149</v>
      </c>
      <c r="H162" s="47" t="n">
        <v>820</v>
      </c>
      <c r="I162" s="47"/>
      <c r="J162" s="47" t="n">
        <v>872</v>
      </c>
      <c r="K162" s="47" t="n">
        <v>834</v>
      </c>
      <c r="L162" s="47" t="n">
        <v>858</v>
      </c>
      <c r="M162" s="47" t="n">
        <v>866</v>
      </c>
      <c r="N162" s="47" t="n">
        <v>868</v>
      </c>
      <c r="O162" s="47" t="n">
        <v>870</v>
      </c>
      <c r="P162" s="41" t="n">
        <f aca="false">O162/K162*100</f>
        <v>104.31654676259</v>
      </c>
      <c r="Q162" s="41" t="n">
        <f aca="false">K162/H162*100</f>
        <v>101.707317073171</v>
      </c>
    </row>
    <row r="163" s="26" customFormat="true" ht="37.5" hidden="false" customHeight="true" outlineLevel="0" collapsed="false">
      <c r="A163" s="55"/>
      <c r="B163" s="55" t="n">
        <v>6</v>
      </c>
      <c r="C163" s="35" t="s">
        <v>36</v>
      </c>
      <c r="D163" s="50" t="s">
        <v>259</v>
      </c>
      <c r="E163" s="50"/>
      <c r="F163" s="50"/>
      <c r="G163" s="22" t="n">
        <v>150</v>
      </c>
      <c r="H163" s="92" t="n">
        <f aca="false">H157/H162/12*1000</f>
        <v>6671.54471544716</v>
      </c>
      <c r="I163" s="92"/>
      <c r="J163" s="92" t="n">
        <f aca="false">J157/J162/12*1000</f>
        <v>6961.96483180428</v>
      </c>
      <c r="K163" s="92" t="n">
        <f aca="false">K157/K162/12*1000</f>
        <v>7167.66586730616</v>
      </c>
      <c r="L163" s="92" t="s">
        <v>260</v>
      </c>
      <c r="M163" s="92" t="s">
        <v>260</v>
      </c>
      <c r="N163" s="92" t="s">
        <v>260</v>
      </c>
      <c r="O163" s="92" t="n">
        <f aca="false">O157/O162/12*1000</f>
        <v>7136.20689655172</v>
      </c>
      <c r="P163" s="95" t="n">
        <f aca="false">O163/K163*100</f>
        <v>99.561098810452</v>
      </c>
      <c r="Q163" s="41" t="n">
        <f aca="false">K163/H163*100</f>
        <v>107.436376027133</v>
      </c>
    </row>
    <row r="164" s="26" customFormat="true" ht="22.9" hidden="false" customHeight="true" outlineLevel="0" collapsed="false">
      <c r="A164" s="96"/>
      <c r="B164" s="42"/>
      <c r="C164" s="42" t="s">
        <v>49</v>
      </c>
      <c r="D164" s="50" t="s">
        <v>261</v>
      </c>
      <c r="E164" s="50"/>
      <c r="F164" s="50"/>
      <c r="G164" s="22" t="n">
        <v>151</v>
      </c>
      <c r="H164" s="92" t="n">
        <f aca="false">(H157-H101-H106)/H162/12*1000</f>
        <v>6487.5</v>
      </c>
      <c r="I164" s="97"/>
      <c r="J164" s="92" t="n">
        <f aca="false">(J157-J101-J106)/J162/12*1000</f>
        <v>6780.00764525994</v>
      </c>
      <c r="K164" s="92" t="n">
        <f aca="false">(K157-K101-K106)/K162/12*1000</f>
        <v>6985.31175059952</v>
      </c>
      <c r="L164" s="92" t="s">
        <v>260</v>
      </c>
      <c r="M164" s="92" t="s">
        <v>260</v>
      </c>
      <c r="N164" s="92" t="s">
        <v>260</v>
      </c>
      <c r="O164" s="92" t="n">
        <f aca="false">(O157-O101-O106)/O162/12*1000</f>
        <v>6954.02298850575</v>
      </c>
      <c r="P164" s="95" t="n">
        <v>99.56</v>
      </c>
      <c r="Q164" s="41" t="n">
        <f aca="false">K164/H164*100</f>
        <v>107.673398853172</v>
      </c>
    </row>
    <row r="165" s="26" customFormat="true" ht="18.75" hidden="false" customHeight="true" outlineLevel="0" collapsed="false">
      <c r="A165" s="98"/>
      <c r="B165" s="46"/>
      <c r="C165" s="60"/>
      <c r="D165" s="50"/>
      <c r="E165" s="50"/>
      <c r="F165" s="50"/>
      <c r="G165" s="22"/>
      <c r="H165" s="92"/>
      <c r="I165" s="99"/>
      <c r="J165" s="92"/>
      <c r="K165" s="92"/>
      <c r="L165" s="92"/>
      <c r="M165" s="92"/>
      <c r="N165" s="92"/>
      <c r="O165" s="92"/>
      <c r="P165" s="95"/>
      <c r="Q165" s="41"/>
    </row>
    <row r="166" s="26" customFormat="true" ht="56.25" hidden="false" customHeight="true" outlineLevel="0" collapsed="false">
      <c r="A166" s="98"/>
      <c r="B166" s="46"/>
      <c r="C166" s="100" t="s">
        <v>52</v>
      </c>
      <c r="D166" s="86" t="s">
        <v>262</v>
      </c>
      <c r="E166" s="86"/>
      <c r="F166" s="86"/>
      <c r="G166" s="22" t="n">
        <v>152</v>
      </c>
      <c r="H166" s="92" t="n">
        <f aca="false">((H157-H158-H159)/H162)/12*1000</f>
        <v>5052.5406504065</v>
      </c>
      <c r="I166" s="92"/>
      <c r="J166" s="92" t="n">
        <f aca="false">((J157-J158-J159)/J162)/12*1000</f>
        <v>5470.18348623853</v>
      </c>
      <c r="K166" s="92" t="n">
        <f aca="false">((K157-K158-K159)/K162)/12*1000</f>
        <v>6985.31175059952</v>
      </c>
      <c r="L166" s="92" t="s">
        <v>260</v>
      </c>
      <c r="M166" s="92" t="s">
        <v>260</v>
      </c>
      <c r="N166" s="92" t="s">
        <v>260</v>
      </c>
      <c r="O166" s="92" t="n">
        <f aca="false">((O157-O158-O159)/O162)/12*1000</f>
        <v>6954.02298850575</v>
      </c>
      <c r="P166" s="95" t="n">
        <v>99.56</v>
      </c>
      <c r="Q166" s="41" t="n">
        <f aca="false">K166/H166*100</f>
        <v>138.253449777539</v>
      </c>
    </row>
    <row r="167" s="26" customFormat="true" ht="29.25" hidden="false" customHeight="true" outlineLevel="0" collapsed="false">
      <c r="A167" s="98"/>
      <c r="B167" s="42" t="n">
        <v>7</v>
      </c>
      <c r="C167" s="42" t="s">
        <v>36</v>
      </c>
      <c r="D167" s="101" t="s">
        <v>263</v>
      </c>
      <c r="E167" s="101"/>
      <c r="F167" s="101"/>
      <c r="G167" s="102" t="n">
        <v>153</v>
      </c>
      <c r="H167" s="103" t="n">
        <f aca="false">H11/H162</f>
        <v>195.490243902439</v>
      </c>
      <c r="I167" s="103"/>
      <c r="J167" s="103" t="n">
        <f aca="false">J11/J162</f>
        <v>186.811926605505</v>
      </c>
      <c r="K167" s="103" t="n">
        <f aca="false">K11/K162</f>
        <v>188.539568345324</v>
      </c>
      <c r="L167" s="103" t="s">
        <v>260</v>
      </c>
      <c r="M167" s="103" t="s">
        <v>260</v>
      </c>
      <c r="N167" s="103" t="s">
        <v>260</v>
      </c>
      <c r="O167" s="103" t="n">
        <f aca="false">O11/O162</f>
        <v>189.395402298851</v>
      </c>
      <c r="P167" s="41" t="n">
        <f aca="false">O167/K167*100</f>
        <v>100.45392803274</v>
      </c>
      <c r="Q167" s="41" t="n">
        <f aca="false">K167/H167*100</f>
        <v>96.4444898024762</v>
      </c>
    </row>
    <row r="168" s="26" customFormat="true" ht="40.5" hidden="false" customHeight="true" outlineLevel="0" collapsed="false">
      <c r="A168" s="98"/>
      <c r="B168" s="46"/>
      <c r="C168" s="56" t="s">
        <v>49</v>
      </c>
      <c r="D168" s="104" t="s">
        <v>264</v>
      </c>
      <c r="E168" s="104"/>
      <c r="F168" s="104"/>
      <c r="G168" s="22" t="n">
        <v>154</v>
      </c>
      <c r="H168" s="105" t="n">
        <f aca="false">(H152-H154)/H162</f>
        <v>170.384146341463</v>
      </c>
      <c r="I168" s="105"/>
      <c r="J168" s="105" t="n">
        <f aca="false">(J152-J154)/J162</f>
        <v>186.811926605505</v>
      </c>
      <c r="K168" s="105" t="n">
        <f aca="false">(K152-K154)/K162</f>
        <v>188.539568345324</v>
      </c>
      <c r="L168" s="105" t="s">
        <v>260</v>
      </c>
      <c r="M168" s="105" t="s">
        <v>260</v>
      </c>
      <c r="N168" s="105" t="s">
        <v>260</v>
      </c>
      <c r="O168" s="105" t="n">
        <f aca="false">(O152-O154)/O162</f>
        <v>189.395402298851</v>
      </c>
      <c r="P168" s="106" t="n">
        <f aca="false">O168/K168*100</f>
        <v>100.45392803274</v>
      </c>
      <c r="Q168" s="41" t="n">
        <f aca="false">K168/H168*100</f>
        <v>110.655581750825</v>
      </c>
    </row>
    <row r="169" s="26" customFormat="true" ht="35.25" hidden="false" customHeight="true" outlineLevel="0" collapsed="false">
      <c r="A169" s="98"/>
      <c r="B169" s="60"/>
      <c r="C169" s="60" t="s">
        <v>52</v>
      </c>
      <c r="D169" s="50" t="s">
        <v>265</v>
      </c>
      <c r="E169" s="50"/>
      <c r="F169" s="50"/>
      <c r="G169" s="102" t="n">
        <v>155</v>
      </c>
      <c r="H169" s="107"/>
      <c r="I169" s="62"/>
      <c r="J169" s="62"/>
      <c r="K169" s="62"/>
      <c r="L169" s="62"/>
      <c r="M169" s="62"/>
      <c r="N169" s="62"/>
      <c r="O169" s="62"/>
      <c r="P169" s="41"/>
      <c r="Q169" s="41"/>
    </row>
    <row r="170" s="26" customFormat="true" ht="26.25" hidden="false" customHeight="true" outlineLevel="0" collapsed="false">
      <c r="A170" s="98"/>
      <c r="B170" s="60"/>
      <c r="C170" s="35" t="s">
        <v>129</v>
      </c>
      <c r="D170" s="50" t="s">
        <v>266</v>
      </c>
      <c r="E170" s="50"/>
      <c r="F170" s="50"/>
      <c r="G170" s="108" t="n">
        <v>156</v>
      </c>
      <c r="H170" s="80"/>
      <c r="I170" s="47"/>
      <c r="J170" s="47"/>
      <c r="K170" s="47"/>
      <c r="L170" s="47"/>
      <c r="M170" s="47"/>
      <c r="N170" s="47"/>
      <c r="O170" s="47"/>
      <c r="P170" s="41"/>
      <c r="Q170" s="41"/>
    </row>
    <row r="171" s="26" customFormat="true" ht="12.75" hidden="false" customHeight="false" outlineLevel="0" collapsed="false">
      <c r="A171" s="98"/>
      <c r="B171" s="60"/>
      <c r="C171" s="42"/>
      <c r="D171" s="43"/>
      <c r="E171" s="43" t="s">
        <v>267</v>
      </c>
      <c r="F171" s="43"/>
      <c r="G171" s="108" t="n">
        <v>157</v>
      </c>
      <c r="H171" s="80"/>
      <c r="I171" s="47"/>
      <c r="J171" s="47"/>
      <c r="K171" s="47"/>
      <c r="L171" s="47"/>
      <c r="M171" s="47"/>
      <c r="N171" s="47"/>
      <c r="O171" s="47"/>
      <c r="P171" s="41"/>
      <c r="Q171" s="41"/>
    </row>
    <row r="172" s="26" customFormat="true" ht="12.75" hidden="false" customHeight="false" outlineLevel="0" collapsed="false">
      <c r="A172" s="98"/>
      <c r="B172" s="60"/>
      <c r="C172" s="46"/>
      <c r="D172" s="43"/>
      <c r="E172" s="43" t="s">
        <v>268</v>
      </c>
      <c r="F172" s="43"/>
      <c r="G172" s="108" t="n">
        <v>158</v>
      </c>
      <c r="H172" s="80"/>
      <c r="I172" s="47"/>
      <c r="J172" s="47"/>
      <c r="K172" s="47"/>
      <c r="L172" s="47"/>
      <c r="M172" s="47"/>
      <c r="N172" s="47"/>
      <c r="O172" s="47"/>
      <c r="P172" s="41"/>
      <c r="Q172" s="41"/>
    </row>
    <row r="173" s="26" customFormat="true" ht="12.75" hidden="false" customHeight="false" outlineLevel="0" collapsed="false">
      <c r="A173" s="98"/>
      <c r="B173" s="60"/>
      <c r="C173" s="46"/>
      <c r="D173" s="43"/>
      <c r="E173" s="109" t="s">
        <v>269</v>
      </c>
      <c r="F173" s="37"/>
      <c r="G173" s="108" t="n">
        <v>159</v>
      </c>
      <c r="H173" s="80"/>
      <c r="I173" s="47"/>
      <c r="J173" s="47"/>
      <c r="K173" s="47"/>
      <c r="L173" s="47"/>
      <c r="M173" s="47"/>
      <c r="N173" s="47"/>
      <c r="O173" s="47"/>
      <c r="P173" s="41"/>
      <c r="Q173" s="41"/>
    </row>
    <row r="174" s="26" customFormat="true" ht="27" hidden="false" customHeight="true" outlineLevel="0" collapsed="false">
      <c r="A174" s="110"/>
      <c r="B174" s="60"/>
      <c r="C174" s="60"/>
      <c r="D174" s="43"/>
      <c r="E174" s="111" t="s">
        <v>270</v>
      </c>
      <c r="F174" s="111"/>
      <c r="G174" s="22" t="n">
        <v>160</v>
      </c>
      <c r="H174" s="92" t="n">
        <f aca="false">H173/H11</f>
        <v>0</v>
      </c>
      <c r="I174" s="92"/>
      <c r="J174" s="92" t="n">
        <f aca="false">J173/J11</f>
        <v>0</v>
      </c>
      <c r="K174" s="92" t="n">
        <f aca="false">K173/K11</f>
        <v>0</v>
      </c>
      <c r="L174" s="92" t="s">
        <v>260</v>
      </c>
      <c r="M174" s="92" t="s">
        <v>260</v>
      </c>
      <c r="N174" s="92" t="s">
        <v>260</v>
      </c>
      <c r="O174" s="92" t="n">
        <f aca="false">O173/O11</f>
        <v>0</v>
      </c>
      <c r="P174" s="41" t="n">
        <v>0</v>
      </c>
      <c r="Q174" s="41" t="n">
        <v>0</v>
      </c>
    </row>
    <row r="175" s="26" customFormat="true" ht="12.75" hidden="false" customHeight="false" outlineLevel="0" collapsed="false">
      <c r="A175" s="55"/>
      <c r="B175" s="35" t="n">
        <v>8</v>
      </c>
      <c r="C175" s="35"/>
      <c r="D175" s="43" t="s">
        <v>271</v>
      </c>
      <c r="E175" s="43"/>
      <c r="F175" s="43"/>
      <c r="G175" s="22" t="n">
        <v>161</v>
      </c>
      <c r="H175" s="47"/>
      <c r="I175" s="47"/>
      <c r="J175" s="92"/>
      <c r="K175" s="92"/>
      <c r="L175" s="92"/>
      <c r="M175" s="92"/>
      <c r="N175" s="92"/>
      <c r="O175" s="92"/>
      <c r="P175" s="41"/>
      <c r="Q175" s="41"/>
    </row>
    <row r="176" s="26" customFormat="true" ht="12.75" hidden="false" customHeight="false" outlineLevel="0" collapsed="false">
      <c r="A176" s="55"/>
      <c r="B176" s="35" t="n">
        <v>9</v>
      </c>
      <c r="C176" s="35"/>
      <c r="D176" s="43" t="s">
        <v>272</v>
      </c>
      <c r="E176" s="43"/>
      <c r="F176" s="43"/>
      <c r="G176" s="22" t="n">
        <v>162</v>
      </c>
      <c r="H176" s="47" t="n">
        <v>2871</v>
      </c>
      <c r="I176" s="47"/>
      <c r="J176" s="92" t="n">
        <v>2450</v>
      </c>
      <c r="K176" s="92" t="n">
        <v>2442</v>
      </c>
      <c r="L176" s="92" t="n">
        <v>2400</v>
      </c>
      <c r="M176" s="92" t="n">
        <v>2400</v>
      </c>
      <c r="N176" s="92" t="n">
        <v>2400</v>
      </c>
      <c r="O176" s="47" t="n">
        <v>2400</v>
      </c>
      <c r="P176" s="41" t="n">
        <f aca="false">O176/K176*100</f>
        <v>98.2800982800983</v>
      </c>
      <c r="Q176" s="41" t="n">
        <f aca="false">K176/H176*100</f>
        <v>85.0574712643678</v>
      </c>
    </row>
    <row r="177" s="26" customFormat="true" ht="22.5" hidden="false" customHeight="true" outlineLevel="0" collapsed="false">
      <c r="A177" s="55"/>
      <c r="B177" s="35"/>
      <c r="C177" s="35"/>
      <c r="D177" s="43"/>
      <c r="E177" s="111" t="s">
        <v>273</v>
      </c>
      <c r="F177" s="111"/>
      <c r="G177" s="22" t="n">
        <v>163</v>
      </c>
      <c r="H177" s="47"/>
      <c r="I177" s="47"/>
      <c r="J177" s="92"/>
      <c r="K177" s="92"/>
      <c r="L177" s="92"/>
      <c r="M177" s="92"/>
      <c r="N177" s="92"/>
      <c r="O177" s="92"/>
      <c r="P177" s="41"/>
      <c r="Q177" s="41"/>
    </row>
    <row r="178" s="26" customFormat="true" ht="12.75" hidden="false" customHeight="true" outlineLevel="0" collapsed="false">
      <c r="A178" s="55"/>
      <c r="B178" s="35"/>
      <c r="C178" s="35"/>
      <c r="D178" s="43"/>
      <c r="E178" s="111" t="s">
        <v>274</v>
      </c>
      <c r="F178" s="111"/>
      <c r="G178" s="22" t="n">
        <v>164</v>
      </c>
      <c r="H178" s="47" t="n">
        <v>2871</v>
      </c>
      <c r="I178" s="47"/>
      <c r="J178" s="92" t="n">
        <v>2450</v>
      </c>
      <c r="K178" s="92" t="n">
        <v>2442</v>
      </c>
      <c r="L178" s="92" t="n">
        <v>2400</v>
      </c>
      <c r="M178" s="92" t="n">
        <v>2400</v>
      </c>
      <c r="N178" s="92" t="n">
        <v>2400</v>
      </c>
      <c r="O178" s="47" t="n">
        <v>2400</v>
      </c>
      <c r="P178" s="41" t="n">
        <f aca="false">O178/K178*100</f>
        <v>98.2800982800983</v>
      </c>
      <c r="Q178" s="41" t="n">
        <f aca="false">K178/H178*100</f>
        <v>85.0574712643678</v>
      </c>
    </row>
    <row r="179" s="26" customFormat="true" ht="12.75" hidden="false" customHeight="true" outlineLevel="0" collapsed="false">
      <c r="A179" s="55"/>
      <c r="B179" s="35"/>
      <c r="C179" s="35"/>
      <c r="D179" s="43"/>
      <c r="E179" s="111" t="s">
        <v>275</v>
      </c>
      <c r="F179" s="111"/>
      <c r="G179" s="22" t="n">
        <v>165</v>
      </c>
      <c r="H179" s="47"/>
      <c r="I179" s="47"/>
      <c r="J179" s="92"/>
      <c r="K179" s="92"/>
      <c r="L179" s="92"/>
      <c r="M179" s="92"/>
      <c r="N179" s="92"/>
      <c r="O179" s="92"/>
      <c r="P179" s="41"/>
      <c r="Q179" s="41"/>
    </row>
    <row r="180" s="26" customFormat="true" ht="12.75" hidden="false" customHeight="true" outlineLevel="0" collapsed="false">
      <c r="A180" s="55"/>
      <c r="B180" s="35"/>
      <c r="C180" s="35"/>
      <c r="D180" s="43"/>
      <c r="E180" s="111" t="s">
        <v>276</v>
      </c>
      <c r="F180" s="111"/>
      <c r="G180" s="22" t="n">
        <v>166</v>
      </c>
      <c r="H180" s="47"/>
      <c r="I180" s="47"/>
      <c r="J180" s="92"/>
      <c r="K180" s="92"/>
      <c r="L180" s="92"/>
      <c r="M180" s="92"/>
      <c r="N180" s="92"/>
      <c r="O180" s="92"/>
      <c r="P180" s="41"/>
      <c r="Q180" s="41"/>
    </row>
    <row r="181" s="26" customFormat="true" ht="12.75" hidden="false" customHeight="true" outlineLevel="0" collapsed="false">
      <c r="A181" s="55"/>
      <c r="B181" s="35"/>
      <c r="C181" s="35"/>
      <c r="D181" s="43"/>
      <c r="E181" s="111" t="s">
        <v>277</v>
      </c>
      <c r="F181" s="111"/>
      <c r="G181" s="22" t="n">
        <v>167</v>
      </c>
      <c r="H181" s="47"/>
      <c r="I181" s="47"/>
      <c r="J181" s="92"/>
      <c r="K181" s="92"/>
      <c r="L181" s="92"/>
      <c r="M181" s="92"/>
      <c r="N181" s="92"/>
      <c r="O181" s="92"/>
      <c r="P181" s="41"/>
      <c r="Q181" s="41"/>
    </row>
    <row r="182" customFormat="false" ht="29.25" hidden="false" customHeight="true" outlineLevel="0" collapsed="false">
      <c r="A182" s="112"/>
      <c r="B182" s="112" t="n">
        <v>10</v>
      </c>
      <c r="C182" s="112"/>
      <c r="D182" s="113" t="s">
        <v>278</v>
      </c>
      <c r="E182" s="113"/>
      <c r="F182" s="113"/>
      <c r="G182" s="114" t="n">
        <v>168</v>
      </c>
      <c r="H182" s="115"/>
      <c r="I182" s="116"/>
      <c r="J182" s="116"/>
      <c r="K182" s="116"/>
      <c r="L182" s="116"/>
      <c r="M182" s="116"/>
      <c r="N182" s="116"/>
      <c r="O182" s="116"/>
      <c r="P182" s="41"/>
      <c r="Q182" s="41"/>
    </row>
    <row r="183" customFormat="false" ht="16.5" hidden="false" customHeight="true" outlineLevel="0" collapsed="false">
      <c r="A183" s="112"/>
      <c r="B183" s="112" t="n">
        <v>11</v>
      </c>
      <c r="C183" s="112"/>
      <c r="D183" s="117" t="s">
        <v>279</v>
      </c>
      <c r="E183" s="117"/>
      <c r="F183" s="117"/>
      <c r="G183" s="114" t="n">
        <v>169</v>
      </c>
      <c r="H183" s="115"/>
      <c r="I183" s="116"/>
      <c r="J183" s="116"/>
      <c r="K183" s="116"/>
      <c r="L183" s="116"/>
      <c r="M183" s="116"/>
      <c r="N183" s="116"/>
      <c r="O183" s="116"/>
      <c r="P183" s="41"/>
      <c r="Q183" s="41"/>
    </row>
    <row r="184" customFormat="false" ht="13.5" hidden="false" customHeight="true" outlineLevel="0" collapsed="false">
      <c r="A184" s="112"/>
      <c r="B184" s="112"/>
      <c r="C184" s="112"/>
      <c r="D184" s="118"/>
      <c r="E184" s="118"/>
      <c r="F184" s="119" t="s">
        <v>280</v>
      </c>
      <c r="G184" s="114" t="n">
        <v>170</v>
      </c>
      <c r="H184" s="115"/>
      <c r="I184" s="116"/>
      <c r="J184" s="116"/>
      <c r="K184" s="116"/>
      <c r="L184" s="116"/>
      <c r="M184" s="116"/>
      <c r="N184" s="116"/>
      <c r="O184" s="116"/>
      <c r="P184" s="41"/>
      <c r="Q184" s="41"/>
    </row>
    <row r="185" customFormat="false" ht="12" hidden="false" customHeight="true" outlineLevel="0" collapsed="false">
      <c r="A185" s="112"/>
      <c r="B185" s="112"/>
      <c r="C185" s="112"/>
      <c r="D185" s="118"/>
      <c r="E185" s="118"/>
      <c r="F185" s="119" t="s">
        <v>281</v>
      </c>
      <c r="G185" s="114" t="n">
        <v>171</v>
      </c>
      <c r="H185" s="114"/>
      <c r="I185" s="112"/>
      <c r="J185" s="112"/>
      <c r="K185" s="112"/>
      <c r="L185" s="112"/>
      <c r="M185" s="112"/>
      <c r="N185" s="112"/>
      <c r="O185" s="112"/>
      <c r="P185" s="41"/>
      <c r="Q185" s="41"/>
    </row>
    <row r="187" customFormat="false" ht="12.75" hidden="false" customHeight="true" outlineLevel="0" collapsed="false">
      <c r="F187" s="120" t="s">
        <v>282</v>
      </c>
      <c r="G187" s="120"/>
      <c r="H187" s="121"/>
      <c r="I187" s="121"/>
      <c r="J187" s="121"/>
      <c r="K187" s="121"/>
      <c r="L187" s="122" t="s">
        <v>283</v>
      </c>
      <c r="M187" s="122"/>
      <c r="N187" s="122"/>
      <c r="O187" s="122"/>
      <c r="P187" s="122"/>
      <c r="Q187" s="123"/>
    </row>
    <row r="188" customFormat="false" ht="12.75" hidden="false" customHeight="true" outlineLevel="0" collapsed="false">
      <c r="F188" s="124" t="s">
        <v>284</v>
      </c>
      <c r="G188" s="124"/>
      <c r="H188" s="121"/>
      <c r="I188" s="121"/>
      <c r="J188" s="121"/>
      <c r="K188" s="121"/>
      <c r="L188" s="125" t="s">
        <v>285</v>
      </c>
      <c r="M188" s="125"/>
      <c r="N188" s="125"/>
      <c r="O188" s="125"/>
      <c r="P188" s="125"/>
      <c r="Q188" s="123"/>
    </row>
    <row r="189" customFormat="false" ht="12.75" hidden="false" customHeight="false" outlineLevel="0" collapsed="false">
      <c r="F189" s="126"/>
      <c r="G189" s="127"/>
      <c r="H189" s="121"/>
      <c r="I189" s="121"/>
      <c r="J189" s="121"/>
      <c r="K189" s="121"/>
      <c r="L189" s="128"/>
      <c r="M189" s="128"/>
      <c r="N189" s="128"/>
      <c r="O189" s="128"/>
      <c r="P189" s="128"/>
      <c r="Q189" s="123"/>
    </row>
    <row r="190" customFormat="false" ht="12.75" hidden="false" customHeight="true" outlineLevel="0" collapsed="false">
      <c r="J190" s="129"/>
      <c r="K190" s="129"/>
      <c r="L190" s="129"/>
      <c r="M190" s="129"/>
      <c r="N190" s="129"/>
    </row>
    <row r="191" customFormat="false" ht="12.75" hidden="false" customHeight="false" outlineLevel="0" collapsed="false">
      <c r="N191" s="1" t="s">
        <v>286</v>
      </c>
    </row>
    <row r="192" customFormat="false" ht="12.75" hidden="false" customHeight="false" outlineLevel="0" collapsed="false">
      <c r="N192" s="1" t="s">
        <v>287</v>
      </c>
    </row>
  </sheetData>
  <mergeCells count="162">
    <mergeCell ref="J1:Q1"/>
    <mergeCell ref="A6:D8"/>
    <mergeCell ref="E6:F8"/>
    <mergeCell ref="G6:G8"/>
    <mergeCell ref="H6:H8"/>
    <mergeCell ref="I6:K6"/>
    <mergeCell ref="L6:O6"/>
    <mergeCell ref="I7:J7"/>
    <mergeCell ref="K7:K8"/>
    <mergeCell ref="L7:O7"/>
    <mergeCell ref="P7:P8"/>
    <mergeCell ref="Q7:Q8"/>
    <mergeCell ref="C9:D9"/>
    <mergeCell ref="E9:F9"/>
    <mergeCell ref="E10:F10"/>
    <mergeCell ref="A11:A36"/>
    <mergeCell ref="E11:F11"/>
    <mergeCell ref="C12:C22"/>
    <mergeCell ref="E12:F12"/>
    <mergeCell ref="D13:D16"/>
    <mergeCell ref="E17:F17"/>
    <mergeCell ref="E18:F18"/>
    <mergeCell ref="D19:D20"/>
    <mergeCell ref="E21:F21"/>
    <mergeCell ref="E22:F22"/>
    <mergeCell ref="E23:F23"/>
    <mergeCell ref="C24:C30"/>
    <mergeCell ref="E24:F24"/>
    <mergeCell ref="E25:F25"/>
    <mergeCell ref="E26:F26"/>
    <mergeCell ref="E27:F27"/>
    <mergeCell ref="E28:F28"/>
    <mergeCell ref="E29:F29"/>
    <mergeCell ref="E30:F30"/>
    <mergeCell ref="D31:F31"/>
    <mergeCell ref="B37:F37"/>
    <mergeCell ref="A38:A146"/>
    <mergeCell ref="C38:F38"/>
    <mergeCell ref="C39:F39"/>
    <mergeCell ref="D40:F40"/>
    <mergeCell ref="C43:C44"/>
    <mergeCell ref="E43:F43"/>
    <mergeCell ref="E44:F44"/>
    <mergeCell ref="D45:F45"/>
    <mergeCell ref="D48:F48"/>
    <mergeCell ref="C51:C52"/>
    <mergeCell ref="E51:F51"/>
    <mergeCell ref="E52:F52"/>
    <mergeCell ref="D54:F54"/>
    <mergeCell ref="D56:F56"/>
    <mergeCell ref="E57:F57"/>
    <mergeCell ref="D58:F58"/>
    <mergeCell ref="E59:F59"/>
    <mergeCell ref="E60:F60"/>
    <mergeCell ref="E61:F61"/>
    <mergeCell ref="C62:C64"/>
    <mergeCell ref="E62:F62"/>
    <mergeCell ref="E63:F63"/>
    <mergeCell ref="E64:F64"/>
    <mergeCell ref="D65:F65"/>
    <mergeCell ref="E66:F66"/>
    <mergeCell ref="E67:F67"/>
    <mergeCell ref="E68:F68"/>
    <mergeCell ref="E69:F69"/>
    <mergeCell ref="D71:F71"/>
    <mergeCell ref="D77:F77"/>
    <mergeCell ref="D78:F78"/>
    <mergeCell ref="D79:F79"/>
    <mergeCell ref="D80:F80"/>
    <mergeCell ref="D81:F81"/>
    <mergeCell ref="D84:F84"/>
    <mergeCell ref="D85:F85"/>
    <mergeCell ref="D86:F86"/>
    <mergeCell ref="B87:F87"/>
    <mergeCell ref="C88:F88"/>
    <mergeCell ref="C89:F89"/>
    <mergeCell ref="B94:F94"/>
    <mergeCell ref="C95:F95"/>
    <mergeCell ref="C96:F96"/>
    <mergeCell ref="B97:B99"/>
    <mergeCell ref="C98:F98"/>
    <mergeCell ref="C100:F100"/>
    <mergeCell ref="B101:B107"/>
    <mergeCell ref="C101:F101"/>
    <mergeCell ref="D102:F102"/>
    <mergeCell ref="D103:F103"/>
    <mergeCell ref="C106:F106"/>
    <mergeCell ref="C108:F108"/>
    <mergeCell ref="B109:B111"/>
    <mergeCell ref="C109:F109"/>
    <mergeCell ref="C110:F110"/>
    <mergeCell ref="C111:F111"/>
    <mergeCell ref="C112:F112"/>
    <mergeCell ref="B113:B120"/>
    <mergeCell ref="C113:C120"/>
    <mergeCell ref="E114:F114"/>
    <mergeCell ref="E115:F115"/>
    <mergeCell ref="D116:F116"/>
    <mergeCell ref="E117:F117"/>
    <mergeCell ref="E118:F118"/>
    <mergeCell ref="D120:F120"/>
    <mergeCell ref="C121:F121"/>
    <mergeCell ref="B122:F122"/>
    <mergeCell ref="B123:B138"/>
    <mergeCell ref="D123:F123"/>
    <mergeCell ref="D127:F127"/>
    <mergeCell ref="D129:F129"/>
    <mergeCell ref="D130:F130"/>
    <mergeCell ref="C131:C138"/>
    <mergeCell ref="D132:D133"/>
    <mergeCell ref="D136:D138"/>
    <mergeCell ref="D139:F139"/>
    <mergeCell ref="B140:B146"/>
    <mergeCell ref="D140:F140"/>
    <mergeCell ref="C141:C142"/>
    <mergeCell ref="D143:F143"/>
    <mergeCell ref="C144:C145"/>
    <mergeCell ref="D147:F147"/>
    <mergeCell ref="D154:F154"/>
    <mergeCell ref="D155:F155"/>
    <mergeCell ref="D156:F156"/>
    <mergeCell ref="D157:F157"/>
    <mergeCell ref="D158:F158"/>
    <mergeCell ref="D159:F159"/>
    <mergeCell ref="D160:F160"/>
    <mergeCell ref="D163:F163"/>
    <mergeCell ref="D164:F165"/>
    <mergeCell ref="G164:G165"/>
    <mergeCell ref="H164:H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D166:F166"/>
    <mergeCell ref="D167:F167"/>
    <mergeCell ref="D168:F168"/>
    <mergeCell ref="B169:B174"/>
    <mergeCell ref="D169:F169"/>
    <mergeCell ref="D170:F170"/>
    <mergeCell ref="D171:D174"/>
    <mergeCell ref="E171:F171"/>
    <mergeCell ref="E172:F172"/>
    <mergeCell ref="E174:F174"/>
    <mergeCell ref="D175:F175"/>
    <mergeCell ref="D176:F176"/>
    <mergeCell ref="E177:F177"/>
    <mergeCell ref="E178:F178"/>
    <mergeCell ref="E179:F179"/>
    <mergeCell ref="E180:F180"/>
    <mergeCell ref="E181:F181"/>
    <mergeCell ref="D182:F182"/>
    <mergeCell ref="D183:F183"/>
    <mergeCell ref="F187:G187"/>
    <mergeCell ref="L187:P187"/>
    <mergeCell ref="F188:G188"/>
    <mergeCell ref="L188:P188"/>
    <mergeCell ref="L189:P189"/>
    <mergeCell ref="J190:N190"/>
  </mergeCells>
  <printOptions headings="false" gridLines="false" gridLinesSet="true" horizontalCentered="true" verticalCentered="false"/>
  <pageMargins left="0.157638888888889" right="0.157638888888889" top="0.315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nodora Rognean</cp:lastModifiedBy>
  <cp:lastPrinted>2025-02-21T09:28:31Z</cp:lastPrinted>
  <dcterms:modified xsi:type="dcterms:W3CDTF">2025-03-14T10:39:19Z</dcterms:modified>
  <cp:revision>0</cp:revision>
  <dc:subject/>
  <dc:title/>
</cp:coreProperties>
</file>