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 BVC" sheetId="1" state="visible" r:id="rId2"/>
    <sheet name="anexa 2- detalierea indic" sheetId="2" state="visible" r:id="rId3"/>
    <sheet name="anexa3 grafic realizare venitur" sheetId="3" state="visible" r:id="rId4"/>
    <sheet name="anexa 4- program de investitii" sheetId="4" state="visible" r:id="rId5"/>
    <sheet name="anexa 5- masuri de imbunatatire" sheetId="5" state="visible" r:id="rId6"/>
  </sheets>
  <definedNames>
    <definedName function="false" hidden="false" localSheetId="0" name="Excel_BuiltIn__FilterDatabase" vbProcedure="false">'anexa 1- BVC'!$A$9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489">
  <si>
    <t xml:space="preserve">CONSILIUL LOCAL AL MUNICIPILUI</t>
  </si>
  <si>
    <t xml:space="preserve">               CLUJ-NAPOCA </t>
  </si>
  <si>
    <t xml:space="preserve">CLUJ INNOVATION PARK SA</t>
  </si>
  <si>
    <t xml:space="preserve">Anexa 1 la Hotărârea nr. _____ / 2025</t>
  </si>
  <si>
    <t xml:space="preserve">BUGETUL DE VENITURI ŞI CHELTUIELI</t>
  </si>
  <si>
    <t xml:space="preserve">pe anul 2025</t>
  </si>
  <si>
    <t xml:space="preserve">mii lei</t>
  </si>
  <si>
    <t xml:space="preserve">   </t>
  </si>
  <si>
    <t xml:space="preserve"> INDICATORI   </t>
  </si>
  <si>
    <t xml:space="preserve">Nr. rd.</t>
  </si>
  <si>
    <t xml:space="preserve">Realizat/  Preliminat an precedent         2024</t>
  </si>
  <si>
    <t xml:space="preserve">Propuneri an curent  2025</t>
  </si>
  <si>
    <t xml:space="preserve"> %  </t>
  </si>
  <si>
    <t xml:space="preserve">Estimări an N+1 </t>
  </si>
  <si>
    <t xml:space="preserve">Estimări an N+2 </t>
  </si>
  <si>
    <t xml:space="preserve">%</t>
  </si>
  <si>
    <t xml:space="preserve">6= 5/4 </t>
  </si>
  <si>
    <t xml:space="preserve">9=7/5</t>
  </si>
  <si>
    <t xml:space="preserve">10=8/7</t>
  </si>
  <si>
    <t xml:space="preserve">I          </t>
  </si>
  <si>
    <t xml:space="preserve">          </t>
  </si>
  <si>
    <t xml:space="preserve">VENITURI  TOTALE  (Rd. 1 = Rd. 2 + Rd. 5)  </t>
  </si>
  <si>
    <t xml:space="preserve">        </t>
  </si>
  <si>
    <t xml:space="preserve">Venituri  totale din  exploatare,  din care:  </t>
  </si>
  <si>
    <t xml:space="preserve">a) subvenţii,  cf.  prevederi-  lor legale  în vigoare</t>
  </si>
  <si>
    <t xml:space="preserve">b) transfe-  ruri, cf.  prevederi-  lor legale  în vigoare  </t>
  </si>
  <si>
    <t xml:space="preserve">    </t>
  </si>
  <si>
    <t xml:space="preserve">Venituri  financiare  </t>
  </si>
  <si>
    <t xml:space="preserve">II          </t>
  </si>
  <si>
    <t xml:space="preserve">CHELTUIELI  TOTALE  (Rd. 6 = Rd. 7 + Rd. 19)  </t>
  </si>
  <si>
    <t xml:space="preserve">      </t>
  </si>
  <si>
    <t xml:space="preserve">Cheltuieli de  exploatare,  din care:  </t>
  </si>
  <si>
    <t xml:space="preserve">A.     </t>
  </si>
  <si>
    <t xml:space="preserve">cheltuieli cu  bunuri şi  servicii  </t>
  </si>
  <si>
    <t xml:space="preserve">B.       </t>
  </si>
  <si>
    <t xml:space="preserve">cheltuieli cu  impozite, taxe şi vărsăminte  asimilate  </t>
  </si>
  <si>
    <t xml:space="preserve">C.      </t>
  </si>
  <si>
    <t xml:space="preserve">cheltuieli cu  personalul,  din care:  </t>
  </si>
  <si>
    <t xml:space="preserve">C0  Cheltuieli  de natură  salarială  (Rd. 12+ Rd. 13)  </t>
  </si>
  <si>
    <t xml:space="preserve">C1   ch. cu  salariile  </t>
  </si>
  <si>
    <t xml:space="preserve">C2  bonusuri  </t>
  </si>
  <si>
    <t xml:space="preserve">C3         alte  cheltuieli  cu  personalul, din care:  </t>
  </si>
  <si>
    <t xml:space="preserve">cheltuieli  cu plăţi  compensatorii  aferente  disponibilizărilor  de  personal  </t>
  </si>
  <si>
    <t xml:space="preserve">C4 Cheltuieli  aferente  contractului de  mandat şi a altor  organe de  conducere  şi control, comisii şi  comitete  </t>
  </si>
  <si>
    <t xml:space="preserve">C5  Cheltuieli  cu contribuţiile  datorate  de  angajator  </t>
  </si>
  <si>
    <t xml:space="preserve">D.     </t>
  </si>
  <si>
    <t xml:space="preserve">alte  cheltuieli de  exploatare  </t>
  </si>
  <si>
    <t xml:space="preserve">Cheltuieli  financiare  </t>
  </si>
  <si>
    <t xml:space="preserve">Cheltuieli  extraordinare  </t>
  </si>
  <si>
    <t xml:space="preserve">III      </t>
  </si>
  <si>
    <t xml:space="preserve">REZULTATUL  BRUT (profit/  pierdere)  </t>
  </si>
  <si>
    <t xml:space="preserve">IV    </t>
  </si>
  <si>
    <t xml:space="preserve">IMPOZIT PE  PROFIT  CURENT</t>
  </si>
  <si>
    <t xml:space="preserve">IMPOZIT PE  PROFIT  AMANAT</t>
  </si>
  <si>
    <t xml:space="preserve">VENITURI DIN IMPOZITUL PE PROFIT AMANAT</t>
  </si>
  <si>
    <t xml:space="preserve">IMPOZIT SPECIFIC UNOR ACTIVITATI</t>
  </si>
  <si>
    <t xml:space="preserve">ALTE IMPOZITE NEPREZENTATE LA ELEMENTELE DE MAI SUS</t>
  </si>
  <si>
    <t xml:space="preserve">V            </t>
  </si>
  <si>
    <t xml:space="preserve">            </t>
  </si>
  <si>
    <t xml:space="preserve">PROFIT PIERDERE NETA A PERIOADEI DE RAPORTARE ( Rd 26=rd 20-rd 21-rd 22+rd 23-rd 24-rd 25), din care, </t>
  </si>
  <si>
    <t xml:space="preserve">Rezerve legale  Alte rezerve </t>
  </si>
  <si>
    <t xml:space="preserve">Alte rezerve  reprezentând  facilităţi  fiscale  prevăzute de  lege  </t>
  </si>
  <si>
    <t xml:space="preserve">Acoperirea  pierderilor  contabile din  anii  precedenţi  </t>
  </si>
  <si>
    <t xml:space="preserve">4                             </t>
  </si>
  <si>
    <t xml:space="preserve">                              </t>
  </si>
  <si>
    <t xml:space="preserve">Constituirea  surselor  proprii de  finanţare  pentru  proiectele  cofinanţate  din  împrumuturi  externe,  precum şi  pentru  constituirea  surselor  necesare rambursării </t>
  </si>
  <si>
    <t xml:space="preserve">Alte  repartizări  prevăzute de  lege  </t>
  </si>
  <si>
    <t xml:space="preserve">Profitul  contabil rămas după deducerea sumelor de la  Rd. 25, 26,  27, 28, 29  </t>
  </si>
  <si>
    <t xml:space="preserve">7                             </t>
  </si>
  <si>
    <t xml:space="preserve">Participarea  salariaţilor  la profit în  limita a 10%  din profitul  net, dar nu  mai mult de  nivelul unui  salariu de  bază mediu  lunar realizat la nivelul  operatorului  economic în  exerciţiul financiar de </t>
  </si>
  <si>
    <t xml:space="preserve">Minimum 50%  vărsăminte la  bugetul de  stat sau  local în cazul regiilor  autonome, ori  dividende  cuvenite  acţionarilor,  în cazul  societăţilor/  companiilor  naţionale şi  societăţilor cu capital </t>
  </si>
  <si>
    <t xml:space="preserve">a)       </t>
  </si>
  <si>
    <t xml:space="preserve">   dividevde cuvenite bugetului de stat</t>
  </si>
  <si>
    <t xml:space="preserve">b)       </t>
  </si>
  <si>
    <t xml:space="preserve">   dividende cuvenite bugetului local</t>
  </si>
  <si>
    <t xml:space="preserve">c)       </t>
  </si>
  <si>
    <t xml:space="preserve">   dividende cuvenite altor actiuonari</t>
  </si>
  <si>
    <t xml:space="preserve">                          </t>
  </si>
  <si>
    <t xml:space="preserve">Profitul  nerepartizat  pe  destinaţiile  prevăzute la  Rd. 31 -  Rd. 32 se  repartizează  la alte  rezerve şi  constituie  sursă proprie  de finanţare  </t>
  </si>
  <si>
    <t xml:space="preserve">VI      </t>
  </si>
  <si>
    <t xml:space="preserve">VENITURI DIN  FONDURI  EUROPENE  </t>
  </si>
  <si>
    <t xml:space="preserve">VII          </t>
  </si>
  <si>
    <t xml:space="preserve">CHELTUIELI  ELIGIBILE DIN  FONDURI  EUROPENE, din  care  </t>
  </si>
  <si>
    <t xml:space="preserve">a)   </t>
  </si>
  <si>
    <t xml:space="preserve">cheltuieli  materiale  </t>
  </si>
  <si>
    <t xml:space="preserve">b)   </t>
  </si>
  <si>
    <t xml:space="preserve">cheltuieli cu  salariile  </t>
  </si>
  <si>
    <t xml:space="preserve">cheltuieli  privind  prestările de  servicii  </t>
  </si>
  <si>
    <t xml:space="preserve">d)     </t>
  </si>
  <si>
    <t xml:space="preserve">cheltuieli cu  reclamă şi  publicitate  </t>
  </si>
  <si>
    <t xml:space="preserve">e)   </t>
  </si>
  <si>
    <t xml:space="preserve">alte  cheltuieli  </t>
  </si>
  <si>
    <t xml:space="preserve">VIII       </t>
  </si>
  <si>
    <t xml:space="preserve">SURSE DE  FINANŢARE A  INVESTIŢIILOR, din care:  </t>
  </si>
  <si>
    <t xml:space="preserve">Alocaţii de la buget  </t>
  </si>
  <si>
    <t xml:space="preserve">                </t>
  </si>
  <si>
    <t xml:space="preserve">alocaţii  bugetare  aferente  plăţii  angaja-  mentelor  din anii  anteriori  </t>
  </si>
  <si>
    <t xml:space="preserve">IX      </t>
  </si>
  <si>
    <t xml:space="preserve">CHELTUIELI  PENTRU  INVESTIŢII  </t>
  </si>
  <si>
    <t xml:space="preserve">X    </t>
  </si>
  <si>
    <t xml:space="preserve">DATE DE  FUNDAMENTARE  </t>
  </si>
  <si>
    <t xml:space="preserve">Nr. de  personal  prognozat la  finele anului  </t>
  </si>
  <si>
    <t xml:space="preserve">Nr. mediu de  salariaţi  total  </t>
  </si>
  <si>
    <t xml:space="preserve">                  </t>
  </si>
  <si>
    <t xml:space="preserve">Câştigul mediu lunar pe  salariat  (lei/persoană) determinat pe  baza  cheltuielilor  de natură  salarială*)  </t>
  </si>
  <si>
    <t xml:space="preserve">Câştigul mediu lunar pe  salariat  (lei/persoană) determinat pe  baza  cheltuielilor  de natură  salarială,  recalculat cf. Legii anuale a bugetului de  stat**)  </t>
  </si>
  <si>
    <t xml:space="preserve">                    </t>
  </si>
  <si>
    <t xml:space="preserve">Productivitatea muncii în  unităţi  valorice pe  total personal mediu  (mii lei/  persoană)  (Rd. 2 / Rd.  49)  </t>
  </si>
  <si>
    <t xml:space="preserve">                      </t>
  </si>
  <si>
    <t xml:space="preserve">Productivitatea muncii în  unităţi  valorice pe  total personal mediu  recalculată  cf. Legii  anuale a  bugetului de  stat  </t>
  </si>
  <si>
    <t xml:space="preserve">Productivitatea muncii în  unităţi fizice pe total  personal mediu (cantitate  produse  finite/  persoană)  </t>
  </si>
  <si>
    <t xml:space="preserve">Cheltuieli  totale la 1000 lei venituri  totale  (Rd. 7 / Rd.  1) x 1000  </t>
  </si>
  <si>
    <t xml:space="preserve">Plăţi  restante  </t>
  </si>
  <si>
    <t xml:space="preserve">Creanţe  restante  </t>
  </si>
  <si>
    <t xml:space="preserve">Conducătorul unităţii,</t>
  </si>
  <si>
    <t xml:space="preserve">Conducătorul</t>
  </si>
  <si>
    <t xml:space="preserve">PAȘCALĂU ANIA-IOANA</t>
  </si>
  <si>
    <t xml:space="preserve">Compartimentului financiar-contabil,</t>
  </si>
  <si>
    <t xml:space="preserve">LAZARCIUC LENUȚA</t>
  </si>
  <si>
    <t xml:space="preserve"> Anexa 1  la Hotărârea  nr._____/2025</t>
  </si>
  <si>
    <t xml:space="preserve">cuprinde un număr de 3 pagini</t>
  </si>
  <si>
    <t xml:space="preserve"> Anexa 2 la Hotărârea  nr._______/ 2025</t>
  </si>
  <si>
    <t xml:space="preserve">Detalierea indicatorilor economico-financiari prevazuti in </t>
  </si>
  <si>
    <t xml:space="preserve">bugetul de venituri si cheltuieli si repartizarea pe trimestre pe anul 2025</t>
  </si>
  <si>
    <t xml:space="preserve">         </t>
  </si>
  <si>
    <t xml:space="preserve"> INDICATORI         </t>
  </si>
  <si>
    <t xml:space="preserve">Nr. rd.      </t>
  </si>
  <si>
    <t xml:space="preserve">realizat an N-2   2023</t>
  </si>
  <si>
    <t xml:space="preserve">Prevederi  an  precedent            (N-1)  2024</t>
  </si>
  <si>
    <t xml:space="preserve">Prevederi an curent 2025</t>
  </si>
  <si>
    <t xml:space="preserve">%          7=6/5</t>
  </si>
  <si>
    <t xml:space="preserve">%     8=5/3a</t>
  </si>
  <si>
    <t xml:space="preserve">aprobat</t>
  </si>
  <si>
    <t xml:space="preserve">preliminat/ realizat</t>
  </si>
  <si>
    <t xml:space="preserve">din care </t>
  </si>
  <si>
    <t xml:space="preserve">conform HG/ Ordin comun</t>
  </si>
  <si>
    <t xml:space="preserve">conform Hotararii CA</t>
  </si>
  <si>
    <t xml:space="preserve">trim 1</t>
  </si>
  <si>
    <t xml:space="preserve">trim 2</t>
  </si>
  <si>
    <t xml:space="preserve">trim 3</t>
  </si>
  <si>
    <t xml:space="preserve">an</t>
  </si>
  <si>
    <t xml:space="preserve">  </t>
  </si>
  <si>
    <t xml:space="preserve"> </t>
  </si>
  <si>
    <t xml:space="preserve">3a</t>
  </si>
  <si>
    <t xml:space="preserve">4a</t>
  </si>
  <si>
    <t xml:space="preserve">6a  </t>
  </si>
  <si>
    <t xml:space="preserve">6b  </t>
  </si>
  <si>
    <t xml:space="preserve">6c  </t>
  </si>
  <si>
    <t xml:space="preserve">I.       </t>
  </si>
  <si>
    <t xml:space="preserve">VENITURI TOTALE  (Rd. 2 + Rd. 22 )  </t>
  </si>
  <si>
    <t xml:space="preserve">1          </t>
  </si>
  <si>
    <t xml:space="preserve">Venituri totale din  exploatare (Rd. 3 +  Rd. 8 + Rd. 9 + Rd. 12  + Rd. 13 + Rd. 14), din care:  </t>
  </si>
  <si>
    <t xml:space="preserve">a)      </t>
  </si>
  <si>
    <t xml:space="preserve">din producţia vândută  (Rd. 4 + Rd. 5 + Rd. 6  + Rd. 7), din care:  </t>
  </si>
  <si>
    <t xml:space="preserve">a1)   din vânzarea  produselor  </t>
  </si>
  <si>
    <t xml:space="preserve">a2)   din servicii  prestate  </t>
  </si>
  <si>
    <t xml:space="preserve">a3)   din redevenţe şi  chirii  </t>
  </si>
  <si>
    <t xml:space="preserve">a4) alte venituri, service charge, refacturare utilitati</t>
  </si>
  <si>
    <t xml:space="preserve">b)  </t>
  </si>
  <si>
    <t xml:space="preserve">din vânzarea mărfurilor </t>
  </si>
  <si>
    <t xml:space="preserve">c)            </t>
  </si>
  <si>
    <t xml:space="preserve">din subvenţii şi  transferuri de  exploatare aferente  cifrei de afaceri nete  (Rd. 10 + Rd. 11), din  care:  </t>
  </si>
  <si>
    <t xml:space="preserve">c1      subvenţii, cf.  prevederilor legale în vigoare  </t>
  </si>
  <si>
    <t xml:space="preserve">c2      transferuri, cf.  prevederilor legale în vigoare  </t>
  </si>
  <si>
    <t xml:space="preserve">d)    </t>
  </si>
  <si>
    <t xml:space="preserve">din producţia de  imobilizări  </t>
  </si>
  <si>
    <t xml:space="preserve">e)      </t>
  </si>
  <si>
    <t xml:space="preserve">venituri aferente  costului producţiei în  curs de execuţie  </t>
  </si>
  <si>
    <t xml:space="preserve">f)          </t>
  </si>
  <si>
    <t xml:space="preserve">alte venituri din  exploatare (Rd. 15 +  Rd. 16 + Rd. 19 +  Rd. 20 + Rd. 21),  din care:  </t>
  </si>
  <si>
    <t xml:space="preserve">f1)   din amenzi şi  penalităţi  </t>
  </si>
  <si>
    <t xml:space="preserve">f2)         din vânzarea  activelor şi alte  operaţii de capital (Rd. 18 + Rd. 19),  din care:  </t>
  </si>
  <si>
    <t xml:space="preserve">  active corporale</t>
  </si>
  <si>
    <t xml:space="preserve"> active necorporale</t>
  </si>
  <si>
    <t xml:space="preserve">f3)   din subvenţii  pentru investiţii  </t>
  </si>
  <si>
    <t xml:space="preserve">f4)   din valorificarea  certificatelor CO2  </t>
  </si>
  <si>
    <t xml:space="preserve">f5) alte venituri  </t>
  </si>
  <si>
    <t xml:space="preserve">Venituri financiare  (Rd. 23 + Rd. 24 +  Rd. 25 + Rd. 26 +  Rd. 27), din care:  </t>
  </si>
  <si>
    <t xml:space="preserve">a)    </t>
  </si>
  <si>
    <t xml:space="preserve">din imobilizări  financiare  </t>
  </si>
  <si>
    <t xml:space="preserve">b)    </t>
  </si>
  <si>
    <t xml:space="preserve">din investiţii  financiare  </t>
  </si>
  <si>
    <t xml:space="preserve">c)  </t>
  </si>
  <si>
    <t xml:space="preserve">din diferenţe de curs  </t>
  </si>
  <si>
    <t xml:space="preserve">d)  </t>
  </si>
  <si>
    <t xml:space="preserve">din dobânzi  </t>
  </si>
  <si>
    <t xml:space="preserve">e)    </t>
  </si>
  <si>
    <t xml:space="preserve">alte venituri  financiare  </t>
  </si>
  <si>
    <t xml:space="preserve">II    </t>
  </si>
  <si>
    <t xml:space="preserve">CHELTUIELI TOTALE (Rd. 29 + Rd. 130)  </t>
  </si>
  <si>
    <t xml:space="preserve">Cheltuieli de exploatare  (Rd. 30 + Rd. 78 + Rd. 85 + Rd. 113), din care:  </t>
  </si>
  <si>
    <t xml:space="preserve">A. Cheltuieli cu bunuri şi  servicii (Rd. 31 + Rd. 39 + Rd. 45), din care:  </t>
  </si>
  <si>
    <t xml:space="preserve">A1          </t>
  </si>
  <si>
    <t xml:space="preserve">Cheltuieli privind  stocurile (Rd. 32 +  Rd. 33 + Rd 36 + Rd. 37 +  Rd. 38 ),  din care:  </t>
  </si>
  <si>
    <t xml:space="preserve">cheltuieli cu materiile prime  </t>
  </si>
  <si>
    <t xml:space="preserve">b)      </t>
  </si>
  <si>
    <t xml:space="preserve">cheltuieli cu  materialele  consumabile, din care:  </t>
  </si>
  <si>
    <t xml:space="preserve">b1)   cheltuieli cu  piesele de schimb  </t>
  </si>
  <si>
    <t xml:space="preserve">b2)   cheltuieli cu  combustibilii  </t>
  </si>
  <si>
    <t xml:space="preserve">c)      </t>
  </si>
  <si>
    <t xml:space="preserve">cheltuieli privind  materialele de natura  obiectelor de inventar  </t>
  </si>
  <si>
    <t xml:space="preserve">cheltuieli privind  energia şi apa  </t>
  </si>
  <si>
    <t xml:space="preserve">cheltuieli privind  mărfurile  </t>
  </si>
  <si>
    <t xml:space="preserve">A2        </t>
  </si>
  <si>
    <t xml:space="preserve">Cheltuieli privind  serviciile executate de terţi (Rd. 41 + Rd. 42  + Rd. 45), din care:  </t>
  </si>
  <si>
    <t xml:space="preserve">cheltuieli cu  întreţinerea şi  reparaţiile  </t>
  </si>
  <si>
    <t xml:space="preserve">cheltuieli privind  chiriile (Rd. 42 +  Rd. 43) din care:  </t>
  </si>
  <si>
    <t xml:space="preserve">       </t>
  </si>
  <si>
    <t xml:space="preserve">b1) catre operatori cu capital majoritar sau integral de stat</t>
  </si>
  <si>
    <t xml:space="preserve">b2) catre operatori cu capital privat</t>
  </si>
  <si>
    <t xml:space="preserve">prime de asigurare  </t>
  </si>
  <si>
    <t xml:space="preserve">A3                </t>
  </si>
  <si>
    <t xml:space="preserve">Cheltuieli cu alte  servicii executate de  terţi (Rd 46+ Rd. 47 + Rd. 48  + Rd. 52 + Rd. 56 +  Rd. 61 + Rd. 66 +  Rd. 67 + Rd. 68 +   Rd. 77),  din care:  </t>
  </si>
  <si>
    <t xml:space="preserve">cheltuieli cu  colaboratorii  </t>
  </si>
  <si>
    <t xml:space="preserve">cheltuieli privind  comisioanele şi  onorariul, din care:  </t>
  </si>
  <si>
    <t xml:space="preserve">b1) cheltuieli privind consultanta juridica</t>
  </si>
  <si>
    <t xml:space="preserve">c)</t>
  </si>
  <si>
    <t xml:space="preserve"> cheltuieli de protocol,  reclamă şi publicitate  (Rd. 50 + Rd. 52), din  care: </t>
  </si>
  <si>
    <t xml:space="preserve">c1)   cheltuieli de  protocol, din care: </t>
  </si>
  <si>
    <t xml:space="preserve"> tichete cadou potrivit legii 193/2006 cu nodificarile ulterioare</t>
  </si>
  <si>
    <t xml:space="preserve">c2) cheltuieli de reclama si publicitate din care</t>
  </si>
  <si>
    <t xml:space="preserve">   tichete cadou pt cheltuieli de reclama si publicitate, conf legii 193/2006 cu modificarile ulterioare</t>
  </si>
  <si>
    <t xml:space="preserve">   tichete cadou pentrui campanii de marketing, studiul pietii promovarea pe piete existente sau noi, legea 163/2006 cu modificarile ulterioare </t>
  </si>
  <si>
    <t xml:space="preserve">    cheltuieli de promovare a produselor</t>
  </si>
  <si>
    <t xml:space="preserve">d)        </t>
  </si>
  <si>
    <t xml:space="preserve">Ch. cu sponsorizarea,  potrivit O.U.G. nr.  2/2015 (Rd. 58 + Rd. 59 + Rd. 61), din care:  57</t>
  </si>
  <si>
    <t xml:space="preserve">d1) ch. de sponsorizare în domeniul medical şi sănătate  </t>
  </si>
  <si>
    <t xml:space="preserve">d2) ch. de sponsorizare în domeniile  educaţie,  învăţământ, social  şi sport, din care:</t>
  </si>
  <si>
    <t xml:space="preserve"> pentru cluburile sportive</t>
  </si>
  <si>
    <t xml:space="preserve">d4) ch. de sponsorizare pentru alte acţiuni şi activităţi  </t>
  </si>
  <si>
    <t xml:space="preserve">cheltuieli cu  transportul de bunuri  şi persoane  </t>
  </si>
  <si>
    <t xml:space="preserve">f)      </t>
  </si>
  <si>
    <t xml:space="preserve">cheltuieli de  deplasare, detaşare,  transfer, din care:  </t>
  </si>
  <si>
    <t xml:space="preserve"> cheltuieli cu diurna  (Rd 64+ Rd65) din care:</t>
  </si>
  <si>
    <t xml:space="preserve">       interna</t>
  </si>
  <si>
    <t xml:space="preserve">       externa</t>
  </si>
  <si>
    <t xml:space="preserve">g)    </t>
  </si>
  <si>
    <t xml:space="preserve">cheltuieli poştale şi  taxe de telecomunicaţii </t>
  </si>
  <si>
    <t xml:space="preserve">h)      </t>
  </si>
  <si>
    <t xml:space="preserve">cheltuieli cu  serviciile bancare  şi asimilate  </t>
  </si>
  <si>
    <t xml:space="preserve">i)      </t>
  </si>
  <si>
    <t xml:space="preserve">alte cheltuieli cu  serviciile executate  de terţi, din care:  </t>
  </si>
  <si>
    <t xml:space="preserve">i1) cheltuieli de  asigurare şi pază  </t>
  </si>
  <si>
    <t xml:space="preserve">i2) cheltuieli privind  întreţinerea şi  funcţionarea  tehnicii de calcul  </t>
  </si>
  <si>
    <t xml:space="preserve">i3)     cheltuieli cu  pregătirea  profesională  </t>
  </si>
  <si>
    <t xml:space="preserve">i4) cheltuieli cu  reevaluarea  imobilizărilor  corporale şi  necorporale, din  care:  </t>
  </si>
  <si>
    <t xml:space="preserve">  diferente bunuri din domeniul public</t>
  </si>
  <si>
    <t xml:space="preserve">i5) cheltuieli cu  prestaţiile  efectuate de  filiale  </t>
  </si>
  <si>
    <t xml:space="preserve">i6) cheltuieli privind  recrutarea şi  plasarea  personalului de  conducere cf.  Ordonanţei de  urgenţă a  Guvernului  nr. 109/2011  </t>
  </si>
  <si>
    <t xml:space="preserve">i7) cheltuieli cu  anunţurile privind  licitaţiile şi alte anunţuri  </t>
  </si>
  <si>
    <t xml:space="preserve">j)  </t>
  </si>
  <si>
    <t xml:space="preserve">alte cheltuieli , curatenie etc.</t>
  </si>
  <si>
    <t xml:space="preserve">B Cheltuieli cu impozite,  taxe şi vărsăminte  asimilate (Rd 79 +Rd. 80 + Rd. 81  + Rd. 82 + Rd. 83 + Rd. 84  ), din care:  </t>
  </si>
  <si>
    <t xml:space="preserve">a)        </t>
  </si>
  <si>
    <t xml:space="preserve">ch. cu taxa pt.  activitatea de  exploatare a  resurselor minerale  </t>
  </si>
  <si>
    <t xml:space="preserve">b)        </t>
  </si>
  <si>
    <t xml:space="preserve">ch. cu redevenţa pentru concesionarea bunurilor publice şi resursele  minerale  </t>
  </si>
  <si>
    <t xml:space="preserve">ch. cu taxa de licenţă  </t>
  </si>
  <si>
    <t xml:space="preserve">ch. cu taxa de  autorizare  </t>
  </si>
  <si>
    <t xml:space="preserve">e)  </t>
  </si>
  <si>
    <t xml:space="preserve">ch. cu taxa de mediu  </t>
  </si>
  <si>
    <t xml:space="preserve">f)    </t>
  </si>
  <si>
    <t xml:space="preserve">cheltuieli cu alte taxe şi impozite  </t>
  </si>
  <si>
    <t xml:space="preserve">C. Cheltuieli cu personalul (Rd. 86 + Rd. 99 + Rd. 100 + Rd. 113), din care:  </t>
  </si>
  <si>
    <t xml:space="preserve">C0      </t>
  </si>
  <si>
    <t xml:space="preserve">Cheltuieli de natură  salarială  (Rd. 87 + Rd. 91)  </t>
  </si>
  <si>
    <t xml:space="preserve">C1      </t>
  </si>
  <si>
    <t xml:space="preserve">Cheltuieli cu salariile (Rd. 88 + Rd. 89 +  Rd. 90), din care:  </t>
  </si>
  <si>
    <t xml:space="preserve">a) salarii de bază  </t>
  </si>
  <si>
    <t xml:space="preserve">b) sporuri, prime şi  alte bonificaţii  aferente salariului  de bază (conform CCM) </t>
  </si>
  <si>
    <t xml:space="preserve">c) alte bonificaţii  (conform CCM)  </t>
  </si>
  <si>
    <t xml:space="preserve">C2       </t>
  </si>
  <si>
    <t xml:space="preserve">Bonusuri (Rd. 92 +  Rd. 95 + Rd. 96 +  Rd. 98 ),  din care: </t>
  </si>
  <si>
    <t xml:space="preserve">              </t>
  </si>
  <si>
    <t xml:space="preserve">a) cheltuieli sociale  prevăzute la art. 25  din Legea nr. 227/2015  privind Codul fiscal*), cu modificările şi  completările  ulterioare, din care:  </t>
  </si>
  <si>
    <t xml:space="preserve"> tichete de creşă, cf. Legii  nr. 193/2006, cu  modificările  ulterioare;  </t>
  </si>
  <si>
    <t xml:space="preserve">           </t>
  </si>
  <si>
    <t xml:space="preserve">  tichete cadou pentru cheltuieli sociale potrivit legii nr 193/2006 cu modificarile ulterioare</t>
  </si>
  <si>
    <t xml:space="preserve">b) tichete de masă;  </t>
  </si>
  <si>
    <t xml:space="preserve">c) vouchere de vacanţă; </t>
  </si>
  <si>
    <t xml:space="preserve">d) ch. privind  participarea  salariaţilor la  profitul obţinut în  anul precedent  </t>
  </si>
  <si>
    <t xml:space="preserve">e) alte cheltuieli  conform CCM.  </t>
  </si>
  <si>
    <t xml:space="preserve">C3        </t>
  </si>
  <si>
    <t xml:space="preserve">Alte cheltuieli cu  personalul (Rd. 100  + Rd. 101 + Rd.  102), din care:  </t>
  </si>
  <si>
    <t xml:space="preserve">a) ch. cu plăţile  compensatorii aferente  disponibilizărilor  de personal  </t>
  </si>
  <si>
    <t xml:space="preserve">b) ch. cu drepturile  salariale cuvenite în  baza unor hotărâri  judecătoreşti  </t>
  </si>
  <si>
    <t xml:space="preserve">c) cheltuieli de natură salarială aferente  restructurării,  privatizării,  administrator special,  alte comisii şi  comitete  </t>
  </si>
  <si>
    <t xml:space="preserve">C4               </t>
  </si>
  <si>
    <t xml:space="preserve">Cheltuieli aferente  contractului de  mandat şi a altor  organe de conducere  şi control, comisii şi  comitete (Rd. 104 +  Rd. 107 + Rd. 110 +  Rd. 111), din care: </t>
  </si>
  <si>
    <t xml:space="preserve">a) pentru directori/  directorat  </t>
  </si>
  <si>
    <t xml:space="preserve"> componenta fixa</t>
  </si>
  <si>
    <t xml:space="preserve">  componenta variabila</t>
  </si>
  <si>
    <t xml:space="preserve">b) pentru consiliul de  administraţie/consiliul de supraveghere, din  care:  </t>
  </si>
  <si>
    <t xml:space="preserve">  componenta fixa</t>
  </si>
  <si>
    <t xml:space="preserve"> componenta variabila </t>
  </si>
  <si>
    <t xml:space="preserve">c) pentru AGA şi  cenzori  </t>
  </si>
  <si>
    <t xml:space="preserve">d) pentru alte comisii  şi comitete constituite potrivit legii  </t>
  </si>
  <si>
    <t xml:space="preserve">C5      </t>
  </si>
  <si>
    <t xml:space="preserve">Cheltuieli cu  contribuţiile datorate  de angajator  </t>
  </si>
  <si>
    <t xml:space="preserve">D. Alte cheltuieli de  exploatare (Rd. 114 +  Rd. 117 + Rd. 118 + Rd. 119 + Rd. 120 + Rd. 121), din </t>
  </si>
  <si>
    <t xml:space="preserve">cheltuieli cu majorări  şi penalităţi (Rd. 115  + Rd. 116), din care:  </t>
  </si>
  <si>
    <t xml:space="preserve"> catre bugetul general consolidat</t>
  </si>
  <si>
    <t xml:space="preserve"> catre alti creditori</t>
  </si>
  <si>
    <t xml:space="preserve">b)</t>
  </si>
  <si>
    <t xml:space="preserve">cheltuieli privind  activele imobilizate   cheltuieli aferente </t>
  </si>
  <si>
    <t xml:space="preserve">cheltuieli aferente  transferurilor pentru  plata personalului  </t>
  </si>
  <si>
    <t xml:space="preserve">alte cheltuieli  </t>
  </si>
  <si>
    <t xml:space="preserve">e)       </t>
  </si>
  <si>
    <t xml:space="preserve">ch. cu amortizarea  imobilizărilor  corporale şi  necorporale </t>
  </si>
  <si>
    <t xml:space="preserve">ajustări şi deprecieri  pentru pierdere de  valoare şi provizioane  (Rd. 122 - Rd. 125),  din care:  </t>
  </si>
  <si>
    <t xml:space="preserve">f1)     cheltuieli privind  ajustările şi  provizioanele  </t>
  </si>
  <si>
    <t xml:space="preserve">   provizioane provind participarea la profit a salariatilor</t>
  </si>
  <si>
    <t xml:space="preserve">    provizioane in legatura cu contractul de mandat</t>
  </si>
  <si>
    <t xml:space="preserve">             </t>
  </si>
  <si>
    <t xml:space="preserve">f2)           venituri din  provizioane şi  ajustări pentru  depreciere sau  pierderi de  valoare, din care:  </t>
  </si>
  <si>
    <t xml:space="preserve">f2. 1)      din anularea  provizioanelor (Rd. 127 + Rd. 128 + Rd. 129), din care:  </t>
  </si>
  <si>
    <t xml:space="preserve">  din participarea salariatilor la profit</t>
  </si>
  <si>
    <t xml:space="preserve"> din deprecierea imobilizarilor corporale si a activelor circulante</t>
  </si>
  <si>
    <t xml:space="preserve">  venituri din alte provizioane</t>
  </si>
  <si>
    <t xml:space="preserve">2      </t>
  </si>
  <si>
    <t xml:space="preserve">Cheltuieli financiare  (Rd. 131 + Rd. 134 +  Rd. 137), din care:  131</t>
  </si>
  <si>
    <t xml:space="preserve">cheltuieli privind  dobânzile, din care:  </t>
  </si>
  <si>
    <t xml:space="preserve">a1)   aferente creditelor pentru investiţii  </t>
  </si>
  <si>
    <t xml:space="preserve">a2)     aferente creditelor pentru activitatea  curentă  </t>
  </si>
  <si>
    <t xml:space="preserve">cheltuieli din  diferenţe de curs  valutar, din care:  135</t>
  </si>
  <si>
    <t xml:space="preserve">b1)   aferente creditelor pentru investiţii  </t>
  </si>
  <si>
    <t xml:space="preserve">b2)     aferente creditelor pentru activitatea  curentă  </t>
  </si>
  <si>
    <t xml:space="preserve">c)    </t>
  </si>
  <si>
    <t xml:space="preserve">alte cheltuieli  financiare  </t>
  </si>
  <si>
    <t xml:space="preserve">III     </t>
  </si>
  <si>
    <t xml:space="preserve">REZULTATUL BRUT  (profit/pierdere)  (Rd. 1 - Rd. 29)  </t>
  </si>
  <si>
    <t xml:space="preserve">    venituri  neimpozabile  </t>
  </si>
  <si>
    <t xml:space="preserve">      cheltuieli  nedeductibile  fiscal  </t>
  </si>
  <si>
    <t xml:space="preserve">IV  </t>
  </si>
  <si>
    <t xml:space="preserve">  IMPOZIT PE PROFIT  </t>
  </si>
  <si>
    <t xml:space="preserve">V     </t>
  </si>
  <si>
    <t xml:space="preserve">Venituri totale din  exploatare, din care:  (Rd. 2)  </t>
  </si>
  <si>
    <t xml:space="preserve"> venituri din subventii si transferuri</t>
  </si>
  <si>
    <t xml:space="preserve">b)              </t>
  </si>
  <si>
    <t xml:space="preserve">alte venituri care nu se iau in calcul la determinarea productivitatii muncii cf Legii anuale a bugetului de stat</t>
  </si>
  <si>
    <t xml:space="preserve">Cheltuieli totale din exploatare,din care Rd 29</t>
  </si>
  <si>
    <t xml:space="preserve">alte chelt de exploatare care nu se iau in calcul la determinarea rezultatului brut realizat in anul precedent cf Legii anuale a bugetului de stat</t>
  </si>
  <si>
    <t xml:space="preserve">Cheltuieli de  natură salarială  (Rd. 87), din care:**)  </t>
  </si>
  <si>
    <t xml:space="preserve">a)  </t>
  </si>
  <si>
    <t xml:space="preserve">.......  </t>
  </si>
  <si>
    <t xml:space="preserve">147a)</t>
  </si>
  <si>
    <t xml:space="preserve">147b)</t>
  </si>
  <si>
    <t xml:space="preserve">147c)</t>
  </si>
  <si>
    <t xml:space="preserve">Cheltuieli cu  salariile (Rd. 88)  </t>
  </si>
  <si>
    <t xml:space="preserve">Nr. de personal  prognozat la finele  anului  </t>
  </si>
  <si>
    <t xml:space="preserve">Nr. mediu de salariaţi  </t>
  </si>
  <si>
    <t xml:space="preserve">a)                  </t>
  </si>
  <si>
    <t xml:space="preserve">Câştigul mediu  lunar pe salariat  (lei/persoană) determinat pe baza  cheltuielilor de  natură salarială  [(Rd. 147 - rd. 91* -  rd. 98)/Rd. 149]/  12*1000 </t>
  </si>
  <si>
    <t xml:space="preserve">x</t>
  </si>
  <si>
    <t xml:space="preserve"> x                  </t>
  </si>
  <si>
    <t xml:space="preserve">b)                  </t>
  </si>
  <si>
    <t xml:space="preserve">Câştigul mediu  lunar pe salariat  (lei/persoană)  determinat pe baza  cheltuielilor de  natură salarială,  calculat pe baza OG 26/2013</t>
  </si>
  <si>
    <t xml:space="preserve">Câştigul mediu  lunar pe salariat  (lei/persoană) determinat pe baza  cheltuielilor de  natură salarială,  recalculat cf.  Legii anuale a  bugetului de stat </t>
  </si>
  <si>
    <t xml:space="preserve">a)            </t>
  </si>
  <si>
    <t xml:space="preserve">Productivitatea  muncii în unităţi  valorice pe total  personal mediu (mii  lei/persoană) (Rd.  2/Rd. 149)  </t>
  </si>
  <si>
    <t xml:space="preserve"> x            </t>
  </si>
  <si>
    <t xml:space="preserve">b)             </t>
  </si>
  <si>
    <t xml:space="preserve">Productivitatea  muncii în unităţi  valorice pe total  personal mediu  recalculată cf.  Legii anuale a  bugetului de stat </t>
  </si>
  <si>
    <t xml:space="preserve"> x             </t>
  </si>
  <si>
    <t xml:space="preserve">c)             </t>
  </si>
  <si>
    <t xml:space="preserve">Productivitatea  muncii în unităţi  fizice pe total  personal mediu  (cantitate produse  finite/persoană)  W = QPF/Rd. 153 </t>
  </si>
  <si>
    <t xml:space="preserve">c1)       </t>
  </si>
  <si>
    <t xml:space="preserve">Elemente de calcul  al productivităţii  muncii în unităţi  fizice, din care  </t>
  </si>
  <si>
    <t xml:space="preserve"> x        </t>
  </si>
  <si>
    <t xml:space="preserve">cantitatea de produse finite</t>
  </si>
  <si>
    <t xml:space="preserve"> x      </t>
  </si>
  <si>
    <t xml:space="preserve">pret mediu</t>
  </si>
  <si>
    <t xml:space="preserve"> x  </t>
  </si>
  <si>
    <t xml:space="preserve">valoare</t>
  </si>
  <si>
    <t xml:space="preserve">pondere in veniturile totale de exploatare</t>
  </si>
  <si>
    <t xml:space="preserve"> x       </t>
  </si>
  <si>
    <t xml:space="preserve">Plăţi restante  </t>
  </si>
  <si>
    <t xml:space="preserve">Creanţe restante,  din care:  </t>
  </si>
  <si>
    <t xml:space="preserve">  de la operatori cu capital integral sau majoritar de stat</t>
  </si>
  <si>
    <t xml:space="preserve">  de la operatori cu capital privat</t>
  </si>
  <si>
    <t xml:space="preserve">  de la bugetul statului</t>
  </si>
  <si>
    <t xml:space="preserve">  de la bugetul local</t>
  </si>
  <si>
    <t xml:space="preserve">de la alte entitati</t>
  </si>
  <si>
    <t xml:space="preserve">10      </t>
  </si>
  <si>
    <t xml:space="preserve">Credite pentru  finanţarea activităţii  curente (soldul rămas  de rambursat) </t>
  </si>
  <si>
    <t xml:space="preserve">Redistribuiri/distribuiri totale cf OUG  nr 29/2017din :</t>
  </si>
  <si>
    <t xml:space="preserve">alte rezerve</t>
  </si>
  <si>
    <t xml:space="preserve">rezultatul reportat</t>
  </si>
  <si>
    <t xml:space="preserve"> Anexa 2  la Hotărârea  nr._____/2025</t>
  </si>
  <si>
    <t xml:space="preserve">cuprinde un număr de 8 pagini</t>
  </si>
  <si>
    <t xml:space="preserve"> Anexa 3  la Hotărârea  nr.______ / 2025</t>
  </si>
  <si>
    <t xml:space="preserve">Gradul de realizare a veniturilor totale</t>
  </si>
  <si>
    <t xml:space="preserve">- mii lei -</t>
  </si>
  <si>
    <t xml:space="preserve">Nr.  crt.  </t>
  </si>
  <si>
    <t xml:space="preserve"> Indicatori     </t>
  </si>
  <si>
    <t xml:space="preserve">Prevederi an N-2    2023</t>
  </si>
  <si>
    <t xml:space="preserve">    %           4=3/2  </t>
  </si>
  <si>
    <t xml:space="preserve">Prevederi an  precedent (N-1)  2024</t>
  </si>
  <si>
    <t xml:space="preserve">     %          7=6/5  </t>
  </si>
  <si>
    <t xml:space="preserve">Aprobat </t>
  </si>
  <si>
    <t xml:space="preserve">Realizat </t>
  </si>
  <si>
    <t xml:space="preserve"> I.       </t>
  </si>
  <si>
    <t xml:space="preserve"> Venituri totale   (rd. 1 + rd. 2 +   rd. 3)*),   din care:  </t>
  </si>
  <si>
    <t xml:space="preserve"> 1. Venituri din   exploatare*)  </t>
  </si>
  <si>
    <t xml:space="preserve"> 2. Venituri   financiare  </t>
  </si>
  <si>
    <t xml:space="preserve"> 3. Venituri   extraordinare  </t>
  </si>
  <si>
    <t xml:space="preserve">*) Veniturile totale şi veniturile din exploatare vor fi diminuate cu sumele</t>
  </si>
  <si>
    <t xml:space="preserve">primite de la bugetul de stat.</t>
  </si>
  <si>
    <t xml:space="preserve"> Anexa 3  la Hotărârea  nr._____/2025</t>
  </si>
  <si>
    <t xml:space="preserve">cuprinde un număr de 1 pagină</t>
  </si>
  <si>
    <t xml:space="preserve"> Anexa  4 la Hotărârea  nr. _______/ 2025</t>
  </si>
  <si>
    <t xml:space="preserve">Programul de investitii, dotari si surse de finantare</t>
  </si>
  <si>
    <t xml:space="preserve">Data  finalizării</t>
  </si>
  <si>
    <t xml:space="preserve">an precedent               2024</t>
  </si>
  <si>
    <t xml:space="preserve">Valoare</t>
  </si>
  <si>
    <t xml:space="preserve">investiţiei     </t>
  </si>
  <si>
    <t xml:space="preserve">Aprobat     </t>
  </si>
  <si>
    <t xml:space="preserve">Realizat/  Preliminat   </t>
  </si>
  <si>
    <t xml:space="preserve">an  curent 2025</t>
  </si>
  <si>
    <t xml:space="preserve">an  N+1   </t>
  </si>
  <si>
    <t xml:space="preserve">an  N+2   </t>
  </si>
  <si>
    <t xml:space="preserve"> I      </t>
  </si>
  <si>
    <t xml:space="preserve"> SURSE DE FINANŢARE A   INVESTIŢIILOR, din   care:  </t>
  </si>
  <si>
    <t xml:space="preserve">31.12.2025</t>
  </si>
  <si>
    <t xml:space="preserve"> Surse proprii, din   care:  </t>
  </si>
  <si>
    <t xml:space="preserve"> a) - amortizare  </t>
  </si>
  <si>
    <t xml:space="preserve"> b) - profit  </t>
  </si>
  <si>
    <t xml:space="preserve"> Alocaţii de la buget  </t>
  </si>
  <si>
    <t xml:space="preserve"> Credite bancare, din   care:  </t>
  </si>
  <si>
    <t xml:space="preserve"> a) - interne  </t>
  </si>
  <si>
    <t xml:space="preserve"> b) - externe  </t>
  </si>
  <si>
    <t xml:space="preserve"> Alte surse, din care: </t>
  </si>
  <si>
    <t xml:space="preserve"> -  disponibil cont curent</t>
  </si>
  <si>
    <t xml:space="preserve"> - (denumire sursă)  </t>
  </si>
  <si>
    <t xml:space="preserve"> II   </t>
  </si>
  <si>
    <t xml:space="preserve"> CHELTUIELI PENTRU   INVESTIŢII, din care: </t>
  </si>
  <si>
    <t xml:space="preserve"> Investiţii în curs,   din care:  </t>
  </si>
  <si>
    <t xml:space="preserve"> a) pentru bunurile   proprietatea privată   a operatorului   economic: </t>
  </si>
  <si>
    <t xml:space="preserve"> - (denumire obiectiv) </t>
  </si>
  <si>
    <t xml:space="preserve"> b) pentru bunurile de  natura domeniului   public al statului   sau al unităţii   administrativ   teritoriale:  </t>
  </si>
  <si>
    <t xml:space="preserve"> c) pentru bunurile de  natura domeniului   privat al statului   sau al unităţii   administrativ   teritoriale:  </t>
  </si>
  <si>
    <t xml:space="preserve"> d) pentru bunurile   luate în concesiune,   închiriate sau în   locaţie de gestiune,   exclusiv cele din   domeniul public sau   privat al statului   sau al unităţii   administrativ   teritoriale:  </t>
  </si>
  <si>
    <t xml:space="preserve"> Investiţii noi, din   care:  </t>
  </si>
  <si>
    <t xml:space="preserve"> a) pentru bunurile   proprietatea privată   a operatorului   economic:  </t>
  </si>
  <si>
    <t xml:space="preserve"> d) pentru bunurile   luate în concesiune,   închiriate sau în   locaţie de gestiune,   exclusiv cele din   domeniul public sau   privat al statului   sau al unităţii   administrativ   teritoriale: </t>
  </si>
  <si>
    <t xml:space="preserve">                   </t>
  </si>
  <si>
    <t xml:space="preserve"> Investiţii efectuate   la imobilizările   corporale existente   (modernizări), din   care:  </t>
  </si>
  <si>
    <t xml:space="preserve"> b) pentru bunurile de  natura domeniului   public al statului   sau al unităţii   administrativ   teritoriale: </t>
  </si>
  <si>
    <t xml:space="preserve"> c) pentru bunurile de  natura domeniului   privat al statului   sau al unităţii   administrativ   teritoriale: </t>
  </si>
  <si>
    <t xml:space="preserve"> Dotări (alte   achiziţii de   imobilizări   corporale)  </t>
  </si>
  <si>
    <t xml:space="preserve">videoproiector laser-2 buc-</t>
  </si>
  <si>
    <t xml:space="preserve">sistem audio conferinta</t>
  </si>
  <si>
    <t xml:space="preserve">alte dotari necesare functionarii( boiler, switch , camere video etc)</t>
  </si>
  <si>
    <t xml:space="preserve"> Rambursări de rate   aferente creditelor   pentru investiţii,   din care:  </t>
  </si>
  <si>
    <t xml:space="preserve"> Anexa 4  la Hotărârea  nr._____/2025</t>
  </si>
  <si>
    <t xml:space="preserve">cuprinde un număr de 2 pagini</t>
  </si>
  <si>
    <t xml:space="preserve"> Anexa 5  la Hotărârea  nr.     /2025</t>
  </si>
  <si>
    <t xml:space="preserve">Masuri de imbunatatire a rezultatului brut si de reducere a platilor restante</t>
  </si>
  <si>
    <t xml:space="preserve">Anexa 5</t>
  </si>
  <si>
    <t xml:space="preserve">Nr.  crt.    </t>
  </si>
  <si>
    <t xml:space="preserve"> Măsuri       </t>
  </si>
  <si>
    <t xml:space="preserve">Termen de realizare    </t>
  </si>
  <si>
    <t xml:space="preserve"> An precedent   2024</t>
  </si>
  <si>
    <t xml:space="preserve"> An   curent   2025</t>
  </si>
  <si>
    <t xml:space="preserve"> An N+1      </t>
  </si>
  <si>
    <t xml:space="preserve"> An N+2      </t>
  </si>
  <si>
    <t xml:space="preserve"> Preliminat/   Realizat  </t>
  </si>
  <si>
    <t xml:space="preserve">Influenţe  (+/-)  </t>
  </si>
  <si>
    <t xml:space="preserve">Rezultat brut  (+/-) </t>
  </si>
  <si>
    <t xml:space="preserve"> a     </t>
  </si>
  <si>
    <t xml:space="preserve"> b     </t>
  </si>
  <si>
    <t xml:space="preserve">Pct. I  </t>
  </si>
  <si>
    <t xml:space="preserve"> Măsuri de îmbunătăţire a rezultatului brut şi de reducere a plăţilor   restante  </t>
  </si>
  <si>
    <t xml:space="preserve">nu este cazul</t>
  </si>
  <si>
    <t xml:space="preserve"> Măsura 1 ... </t>
  </si>
  <si>
    <t xml:space="preserve"> X  </t>
  </si>
  <si>
    <t xml:space="preserve"> Măsura 2 ... </t>
  </si>
  <si>
    <t xml:space="preserve"> Măsura n ... </t>
  </si>
  <si>
    <t xml:space="preserve"> TOTAL pct. I </t>
  </si>
  <si>
    <t xml:space="preserve">Pct. II  </t>
  </si>
  <si>
    <t xml:space="preserve"> Cauze care diminuează efectul măsurilor prevăzute la pct. I    </t>
  </si>
  <si>
    <t xml:space="preserve"> Cauza 1 ...  </t>
  </si>
  <si>
    <t xml:space="preserve"> Cauza 2 ...  </t>
  </si>
  <si>
    <t xml:space="preserve"> Cauza n ...  </t>
  </si>
  <si>
    <t xml:space="preserve"> TOTAL   pct. II </t>
  </si>
  <si>
    <t xml:space="preserve"> X   </t>
  </si>
  <si>
    <t xml:space="preserve">Pct. III     </t>
  </si>
  <si>
    <t xml:space="preserve"> TOTAL   GENERAL   pct. I +   pct. II </t>
  </si>
  <si>
    <t xml:space="preserve"> Anexa 5  la Hotărârea  nr._____/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70" activeCellId="0" sqref="L7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2"/>
    <col collapsed="false" customWidth="true" hidden="false" outlineLevel="0" max="3" min="3" style="1" width="4.37"/>
    <col collapsed="false" customWidth="true" hidden="false" outlineLevel="0" max="4" min="4" style="1" width="48.84"/>
    <col collapsed="false" customWidth="true" hidden="false" outlineLevel="0" max="5" min="5" style="1" width="6.23"/>
    <col collapsed="false" customWidth="true" hidden="false" outlineLevel="0" max="6" min="6" style="1" width="10.99"/>
    <col collapsed="false" customWidth="true" hidden="false" outlineLevel="0" max="7" min="7" style="2" width="9.99"/>
    <col collapsed="false" customWidth="true" hidden="false" outlineLevel="0" max="8" min="8" style="3" width="7.52"/>
    <col collapsed="false" customWidth="true" hidden="false" outlineLevel="0" max="9" min="9" style="1" width="10.14"/>
    <col collapsed="false" customWidth="true" hidden="false" outlineLevel="0" max="10" min="10" style="1" width="9.68"/>
    <col collapsed="false" customWidth="true" hidden="false" outlineLevel="0" max="11" min="11" style="3" width="9.84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5.45" hidden="false" customHeight="true" outlineLevel="0" collapsed="false">
      <c r="A1" s="5" t="s">
        <v>0</v>
      </c>
      <c r="B1" s="5"/>
      <c r="C1" s="5"/>
      <c r="D1" s="5"/>
    </row>
    <row r="2" customFormat="false" ht="15.45" hidden="false" customHeight="true" outlineLevel="0" collapsed="false">
      <c r="A2" s="5" t="s">
        <v>1</v>
      </c>
      <c r="B2" s="5"/>
      <c r="C2" s="5"/>
      <c r="D2" s="5"/>
    </row>
    <row r="3" s="7" customFormat="true" ht="18" hidden="false" customHeight="true" outlineLevel="0" collapsed="false">
      <c r="A3" s="6" t="s">
        <v>2</v>
      </c>
      <c r="B3" s="6"/>
      <c r="C3" s="6"/>
      <c r="D3" s="6"/>
      <c r="H3" s="8"/>
      <c r="I3" s="9"/>
      <c r="J3" s="9"/>
      <c r="K3" s="9"/>
      <c r="L3" s="10"/>
    </row>
    <row r="4" customFormat="false" ht="18.55" hidden="false" customHeight="true" outlineLevel="0" collapsed="false">
      <c r="I4" s="11" t="s">
        <v>3</v>
      </c>
      <c r="J4" s="11"/>
      <c r="K4" s="11"/>
      <c r="L4" s="11"/>
    </row>
    <row r="5" customFormat="false" ht="19" hidden="false" customHeight="true" outlineLevel="0" collapsed="false"/>
    <row r="6" customFormat="false" ht="12.45" hidden="false" customHeight="true" outlineLevel="0" collapsed="false">
      <c r="D6" s="12" t="s">
        <v>4</v>
      </c>
      <c r="E6" s="12"/>
      <c r="F6" s="12"/>
      <c r="G6" s="12"/>
    </row>
    <row r="7" customFormat="false" ht="12.45" hidden="false" customHeight="true" outlineLevel="0" collapsed="false">
      <c r="D7" s="12" t="s">
        <v>5</v>
      </c>
      <c r="E7" s="12"/>
      <c r="F7" s="12"/>
    </row>
    <row r="8" customFormat="false" ht="12.9" hidden="false" customHeight="false" outlineLevel="0" collapsed="false">
      <c r="L8" s="13" t="s">
        <v>6</v>
      </c>
    </row>
    <row r="9" customFormat="false" ht="70.5" hidden="false" customHeight="true" outlineLevel="0" collapsed="false">
      <c r="A9" s="14" t="s">
        <v>7</v>
      </c>
      <c r="B9" s="15"/>
      <c r="C9" s="15"/>
      <c r="D9" s="15" t="s">
        <v>8</v>
      </c>
      <c r="E9" s="15" t="s">
        <v>9</v>
      </c>
      <c r="F9" s="14" t="s">
        <v>10</v>
      </c>
      <c r="G9" s="16" t="s">
        <v>11</v>
      </c>
      <c r="H9" s="17" t="s">
        <v>12</v>
      </c>
      <c r="I9" s="15" t="s">
        <v>13</v>
      </c>
      <c r="J9" s="15" t="s">
        <v>14</v>
      </c>
      <c r="K9" s="18" t="s">
        <v>12</v>
      </c>
      <c r="L9" s="19" t="s">
        <v>15</v>
      </c>
    </row>
    <row r="10" customFormat="false" ht="12.45" hidden="false" customHeight="true" outlineLevel="0" collapsed="false">
      <c r="A10" s="20" t="n">
        <v>0</v>
      </c>
      <c r="B10" s="20" t="n">
        <v>1</v>
      </c>
      <c r="C10" s="20"/>
      <c r="D10" s="20" t="n">
        <v>2</v>
      </c>
      <c r="E10" s="20" t="n">
        <v>3</v>
      </c>
      <c r="F10" s="20" t="n">
        <v>4</v>
      </c>
      <c r="G10" s="21" t="n">
        <v>5</v>
      </c>
      <c r="H10" s="22" t="s">
        <v>16</v>
      </c>
      <c r="I10" s="20" t="n">
        <v>7</v>
      </c>
      <c r="J10" s="20" t="n">
        <v>8</v>
      </c>
      <c r="K10" s="23" t="s">
        <v>17</v>
      </c>
      <c r="L10" s="24" t="s">
        <v>18</v>
      </c>
    </row>
    <row r="11" s="30" customFormat="true" ht="12.45" hidden="false" customHeight="true" outlineLevel="0" collapsed="false">
      <c r="A11" s="25" t="s">
        <v>19</v>
      </c>
      <c r="B11" s="26" t="s">
        <v>20</v>
      </c>
      <c r="C11" s="26" t="s">
        <v>20</v>
      </c>
      <c r="D11" s="27" t="s">
        <v>21</v>
      </c>
      <c r="E11" s="26" t="n">
        <v>1</v>
      </c>
      <c r="F11" s="28" t="n">
        <f aca="false">F12+F15</f>
        <v>5135.1</v>
      </c>
      <c r="G11" s="29" t="n">
        <f aca="false">G12+G15</f>
        <v>5684.42</v>
      </c>
      <c r="H11" s="28" t="n">
        <f aca="false">G11/F11*100</f>
        <v>110.697357402972</v>
      </c>
      <c r="I11" s="28" t="n">
        <f aca="false">I12+I15</f>
        <v>5702</v>
      </c>
      <c r="J11" s="28" t="n">
        <f aca="false">J12+J15</f>
        <v>6023</v>
      </c>
      <c r="K11" s="28" t="n">
        <f aca="false">I11/G11*100</f>
        <v>100.309266380739</v>
      </c>
      <c r="L11" s="28" t="n">
        <f aca="false">J11/I11*100</f>
        <v>105.629603647843</v>
      </c>
    </row>
    <row r="12" customFormat="false" ht="12.45" hidden="false" customHeight="false" outlineLevel="0" collapsed="false">
      <c r="A12" s="25"/>
      <c r="B12" s="31" t="n">
        <v>1</v>
      </c>
      <c r="C12" s="25" t="s">
        <v>22</v>
      </c>
      <c r="D12" s="32" t="s">
        <v>23</v>
      </c>
      <c r="E12" s="25" t="n">
        <v>2</v>
      </c>
      <c r="F12" s="33" t="n">
        <f aca="false">'anexa 2- detalierea indic'!I15</f>
        <v>5124.34</v>
      </c>
      <c r="G12" s="34" t="n">
        <f aca="false">'anexa 2- detalierea indic'!M15</f>
        <v>5679.42</v>
      </c>
      <c r="H12" s="28" t="n">
        <f aca="false">G12/F12*100</f>
        <v>110.832224247415</v>
      </c>
      <c r="I12" s="33" t="n">
        <v>5700</v>
      </c>
      <c r="J12" s="33" t="n">
        <v>6020</v>
      </c>
      <c r="K12" s="33" t="n">
        <f aca="false">I12/G12</f>
        <v>1.00362360945308</v>
      </c>
      <c r="L12" s="28" t="n">
        <f aca="false">J12/I12*100</f>
        <v>105.614035087719</v>
      </c>
    </row>
    <row r="13" customFormat="false" ht="12.45" hidden="false" customHeight="false" outlineLevel="0" collapsed="false">
      <c r="A13" s="25"/>
      <c r="B13" s="25"/>
      <c r="C13" s="25" t="s">
        <v>20</v>
      </c>
      <c r="D13" s="32" t="s">
        <v>24</v>
      </c>
      <c r="E13" s="25" t="n">
        <v>3</v>
      </c>
      <c r="F13" s="33" t="n">
        <f aca="false">'anexa 2- detalierea indic'!I22</f>
        <v>497.4</v>
      </c>
      <c r="G13" s="34" t="n">
        <f aca="false">'anexa 2- detalierea indic'!M22</f>
        <v>416</v>
      </c>
      <c r="H13" s="28" t="n">
        <f aca="false">G13/F13*100</f>
        <v>83.6349014877362</v>
      </c>
      <c r="I13" s="33" t="n">
        <v>0</v>
      </c>
      <c r="J13" s="33" t="n">
        <v>0</v>
      </c>
      <c r="K13" s="33" t="n">
        <v>0</v>
      </c>
      <c r="L13" s="33" t="n">
        <v>0</v>
      </c>
    </row>
    <row r="14" customFormat="false" ht="12.45" hidden="false" customHeight="false" outlineLevel="0" collapsed="false">
      <c r="A14" s="25"/>
      <c r="B14" s="25"/>
      <c r="C14" s="25" t="s">
        <v>20</v>
      </c>
      <c r="D14" s="32" t="s">
        <v>25</v>
      </c>
      <c r="E14" s="25" t="n">
        <v>4</v>
      </c>
      <c r="F14" s="33" t="n">
        <v>0</v>
      </c>
      <c r="G14" s="34" t="n">
        <v>0</v>
      </c>
      <c r="H14" s="28" t="n">
        <v>0</v>
      </c>
      <c r="I14" s="33" t="n">
        <v>0</v>
      </c>
      <c r="J14" s="33" t="n">
        <v>0</v>
      </c>
      <c r="K14" s="33" t="n">
        <v>0</v>
      </c>
      <c r="L14" s="33" t="n">
        <v>0</v>
      </c>
    </row>
    <row r="15" customFormat="false" ht="12.45" hidden="false" customHeight="false" outlineLevel="0" collapsed="false">
      <c r="A15" s="25"/>
      <c r="B15" s="25" t="n">
        <v>2</v>
      </c>
      <c r="C15" s="25" t="s">
        <v>26</v>
      </c>
      <c r="D15" s="32" t="s">
        <v>27</v>
      </c>
      <c r="E15" s="25" t="n">
        <v>5</v>
      </c>
      <c r="F15" s="33" t="n">
        <f aca="false">'anexa 2- detalierea indic'!I35</f>
        <v>10.76</v>
      </c>
      <c r="G15" s="34" t="n">
        <f aca="false">'anexa 2- detalierea indic'!M35</f>
        <v>5</v>
      </c>
      <c r="H15" s="35" t="n">
        <f aca="false">G15/F15*100</f>
        <v>46.4684014869888</v>
      </c>
      <c r="I15" s="33" t="n">
        <v>2</v>
      </c>
      <c r="J15" s="33" t="n">
        <v>3</v>
      </c>
      <c r="K15" s="33" t="n">
        <f aca="false">I15/G15*100</f>
        <v>40</v>
      </c>
      <c r="L15" s="28" t="n">
        <f aca="false">J15/I15*100</f>
        <v>150</v>
      </c>
    </row>
    <row r="16" s="30" customFormat="true" ht="12.45" hidden="false" customHeight="true" outlineLevel="0" collapsed="false">
      <c r="A16" s="26" t="s">
        <v>28</v>
      </c>
      <c r="B16" s="26" t="s">
        <v>20</v>
      </c>
      <c r="C16" s="26" t="s">
        <v>20</v>
      </c>
      <c r="D16" s="27" t="s">
        <v>29</v>
      </c>
      <c r="E16" s="26" t="n">
        <v>6</v>
      </c>
      <c r="F16" s="26" t="n">
        <f aca="false">F17+F29+F30</f>
        <v>4779.032</v>
      </c>
      <c r="G16" s="29" t="n">
        <f aca="false">G17+G29+G30</f>
        <v>5380.315175</v>
      </c>
      <c r="H16" s="28" t="n">
        <f aca="false">G16/F16*100</f>
        <v>112.581693845113</v>
      </c>
      <c r="I16" s="28" t="n">
        <f aca="false">I17+I29+I30</f>
        <v>5570</v>
      </c>
      <c r="J16" s="28" t="n">
        <f aca="false">J17+J29+J30</f>
        <v>5825</v>
      </c>
      <c r="K16" s="33" t="n">
        <f aca="false">I16/G16*100</f>
        <v>103.525533706304</v>
      </c>
      <c r="L16" s="28" t="n">
        <f aca="false">J16/I16*100</f>
        <v>104.578096947935</v>
      </c>
    </row>
    <row r="17" s="30" customFormat="true" ht="12.45" hidden="false" customHeight="false" outlineLevel="0" collapsed="false">
      <c r="A17" s="26"/>
      <c r="B17" s="36" t="n">
        <v>1</v>
      </c>
      <c r="C17" s="26" t="s">
        <v>30</v>
      </c>
      <c r="D17" s="27" t="s">
        <v>31</v>
      </c>
      <c r="E17" s="26" t="n">
        <v>7</v>
      </c>
      <c r="F17" s="28" t="n">
        <f aca="false">'anexa 2- detalierea indic'!I42</f>
        <v>4666.772</v>
      </c>
      <c r="G17" s="29" t="n">
        <f aca="false">'anexa 2- detalierea indic'!M42</f>
        <v>5274.315175</v>
      </c>
      <c r="H17" s="28" t="n">
        <f aca="false">G17/F17*100</f>
        <v>113.018488475546</v>
      </c>
      <c r="I17" s="28" t="n">
        <f aca="false">I18+I19+I20+I29+I30</f>
        <v>5470</v>
      </c>
      <c r="J17" s="28" t="n">
        <f aca="false">J18+J19+J20+J29+J30</f>
        <v>5725</v>
      </c>
      <c r="K17" s="33" t="n">
        <f aca="false">I17/G17*100</f>
        <v>103.710146597373</v>
      </c>
      <c r="L17" s="28" t="n">
        <f aca="false">J17/I17*100</f>
        <v>104.661791590494</v>
      </c>
    </row>
    <row r="18" s="30" customFormat="true" ht="12.45" hidden="false" customHeight="false" outlineLevel="0" collapsed="false">
      <c r="A18" s="26"/>
      <c r="B18" s="26"/>
      <c r="C18" s="26" t="s">
        <v>32</v>
      </c>
      <c r="D18" s="27" t="s">
        <v>33</v>
      </c>
      <c r="E18" s="26" t="n">
        <v>8</v>
      </c>
      <c r="F18" s="28" t="n">
        <f aca="false">'anexa 2- detalierea indic'!I43</f>
        <v>1488.462</v>
      </c>
      <c r="G18" s="29" t="n">
        <f aca="false">'anexa 2- detalierea indic'!M43</f>
        <v>1870</v>
      </c>
      <c r="H18" s="28" t="n">
        <f aca="false">G18/F18*100</f>
        <v>125.63303597942</v>
      </c>
      <c r="I18" s="28" t="n">
        <v>1900</v>
      </c>
      <c r="J18" s="28" t="n">
        <v>2150</v>
      </c>
      <c r="K18" s="33" t="n">
        <f aca="false">I18/G18*100</f>
        <v>101.604278074866</v>
      </c>
      <c r="L18" s="28" t="n">
        <f aca="false">J18/I18*100</f>
        <v>113.157894736842</v>
      </c>
    </row>
    <row r="19" s="30" customFormat="true" ht="12.45" hidden="false" customHeight="false" outlineLevel="0" collapsed="false">
      <c r="A19" s="26"/>
      <c r="B19" s="26"/>
      <c r="C19" s="26" t="s">
        <v>34</v>
      </c>
      <c r="D19" s="27" t="s">
        <v>35</v>
      </c>
      <c r="E19" s="26" t="n">
        <v>9</v>
      </c>
      <c r="F19" s="28" t="n">
        <f aca="false">'anexa 2- detalierea indic'!I91</f>
        <v>1114</v>
      </c>
      <c r="G19" s="29" t="n">
        <f aca="false">'anexa 2- detalierea indic'!M91</f>
        <v>1125</v>
      </c>
      <c r="H19" s="28" t="n">
        <f aca="false">G19/F19*100</f>
        <v>100.987432675045</v>
      </c>
      <c r="I19" s="28" t="n">
        <v>1125</v>
      </c>
      <c r="J19" s="28" t="n">
        <v>1125</v>
      </c>
      <c r="K19" s="33" t="n">
        <f aca="false">I19/G19*100</f>
        <v>100</v>
      </c>
      <c r="L19" s="28" t="n">
        <f aca="false">J19/I19*100</f>
        <v>100</v>
      </c>
    </row>
    <row r="20" s="30" customFormat="true" ht="12.45" hidden="false" customHeight="true" outlineLevel="0" collapsed="false">
      <c r="A20" s="26"/>
      <c r="B20" s="26"/>
      <c r="C20" s="26" t="s">
        <v>36</v>
      </c>
      <c r="D20" s="27" t="s">
        <v>37</v>
      </c>
      <c r="E20" s="26" t="n">
        <v>10</v>
      </c>
      <c r="F20" s="28" t="n">
        <f aca="false">'anexa 2- detalierea indic'!I98</f>
        <v>2057.31</v>
      </c>
      <c r="G20" s="29" t="n">
        <f aca="false">'anexa 2- detalierea indic'!M98</f>
        <v>2261.315175</v>
      </c>
      <c r="H20" s="28" t="n">
        <f aca="false">G20/F20*100</f>
        <v>109.916112545022</v>
      </c>
      <c r="I20" s="28" t="n">
        <f aca="false">I21+I26+I27</f>
        <v>2345</v>
      </c>
      <c r="J20" s="28" t="n">
        <f aca="false">J21+J26+J27</f>
        <v>2350</v>
      </c>
      <c r="K20" s="33" t="n">
        <f aca="false">I20/G20*100</f>
        <v>103.700714784263</v>
      </c>
      <c r="L20" s="28" t="n">
        <f aca="false">J20/I20*100</f>
        <v>100.213219616205</v>
      </c>
    </row>
    <row r="21" s="30" customFormat="true" ht="12.45" hidden="false" customHeight="false" outlineLevel="0" collapsed="false">
      <c r="A21" s="26"/>
      <c r="B21" s="26"/>
      <c r="C21" s="26"/>
      <c r="D21" s="37" t="s">
        <v>38</v>
      </c>
      <c r="E21" s="26" t="n">
        <v>11</v>
      </c>
      <c r="F21" s="28" t="n">
        <f aca="false">'anexa 2- detalierea indic'!I99</f>
        <v>1577.25</v>
      </c>
      <c r="G21" s="29" t="n">
        <f aca="false">'anexa 2- detalierea indic'!M99</f>
        <v>1803.12</v>
      </c>
      <c r="H21" s="28" t="n">
        <f aca="false">G21/F21*100</f>
        <v>114.320494531621</v>
      </c>
      <c r="I21" s="28" t="n">
        <f aca="false">I22+I23</f>
        <v>1850</v>
      </c>
      <c r="J21" s="28" t="n">
        <f aca="false">J22+J23</f>
        <v>1850</v>
      </c>
      <c r="K21" s="33" t="n">
        <f aca="false">I21/G21*100</f>
        <v>102.599937885443</v>
      </c>
      <c r="L21" s="28" t="n">
        <f aca="false">J21/I21*100</f>
        <v>100</v>
      </c>
    </row>
    <row r="22" s="30" customFormat="true" ht="12.45" hidden="false" customHeight="false" outlineLevel="0" collapsed="false">
      <c r="A22" s="26"/>
      <c r="B22" s="26"/>
      <c r="C22" s="26"/>
      <c r="D22" s="27" t="s">
        <v>39</v>
      </c>
      <c r="E22" s="26" t="n">
        <v>12</v>
      </c>
      <c r="F22" s="28" t="n">
        <f aca="false">'anexa 2- detalierea indic'!I100</f>
        <v>1496.16</v>
      </c>
      <c r="G22" s="29" t="n">
        <f aca="false">'anexa 2- detalierea indic'!M100</f>
        <v>1713.83</v>
      </c>
      <c r="H22" s="28" t="n">
        <f aca="false">G22/F22*100</f>
        <v>114.548577692225</v>
      </c>
      <c r="I22" s="28" t="n">
        <v>1760</v>
      </c>
      <c r="J22" s="28" t="n">
        <v>1760</v>
      </c>
      <c r="K22" s="33" t="n">
        <f aca="false">I22/G22*100</f>
        <v>102.693966146</v>
      </c>
      <c r="L22" s="28" t="n">
        <f aca="false">J22/I22*100</f>
        <v>100</v>
      </c>
    </row>
    <row r="23" s="30" customFormat="true" ht="12.45" hidden="false" customHeight="false" outlineLevel="0" collapsed="false">
      <c r="A23" s="26"/>
      <c r="B23" s="26"/>
      <c r="C23" s="26"/>
      <c r="D23" s="37" t="s">
        <v>40</v>
      </c>
      <c r="E23" s="26" t="n">
        <v>13</v>
      </c>
      <c r="F23" s="28" t="n">
        <f aca="false">'anexa 2- detalierea indic'!I104</f>
        <v>81.09</v>
      </c>
      <c r="G23" s="29" t="n">
        <f aca="false">'anexa 2- detalierea indic'!M104</f>
        <v>89.29</v>
      </c>
      <c r="H23" s="28" t="n">
        <f aca="false">G23/F23*100</f>
        <v>110.112220989025</v>
      </c>
      <c r="I23" s="28" t="n">
        <v>90</v>
      </c>
      <c r="J23" s="28" t="n">
        <v>90</v>
      </c>
      <c r="K23" s="33" t="n">
        <f aca="false">I23/G23*100</f>
        <v>100.795161832232</v>
      </c>
      <c r="L23" s="28" t="n">
        <f aca="false">J23/I23*100</f>
        <v>100</v>
      </c>
    </row>
    <row r="24" s="30" customFormat="true" ht="12.45" hidden="false" customHeight="false" outlineLevel="0" collapsed="false">
      <c r="A24" s="26"/>
      <c r="B24" s="26"/>
      <c r="C24" s="26"/>
      <c r="D24" s="27" t="s">
        <v>41</v>
      </c>
      <c r="E24" s="26" t="n">
        <v>14</v>
      </c>
      <c r="F24" s="28" t="n">
        <f aca="false">'anexa 2- detalierea indic'!I112</f>
        <v>0</v>
      </c>
      <c r="G24" s="29" t="n">
        <f aca="false">'anexa 2- detalierea indic'!M112</f>
        <v>0</v>
      </c>
      <c r="H24" s="28" t="n">
        <v>0</v>
      </c>
      <c r="I24" s="28" t="n">
        <f aca="false">G24*1.84</f>
        <v>0</v>
      </c>
      <c r="J24" s="28" t="n">
        <v>0</v>
      </c>
      <c r="K24" s="33" t="n">
        <v>0</v>
      </c>
      <c r="L24" s="28" t="n">
        <v>0</v>
      </c>
    </row>
    <row r="25" s="30" customFormat="true" ht="24.9" hidden="false" customHeight="false" outlineLevel="0" collapsed="false">
      <c r="A25" s="26"/>
      <c r="B25" s="26"/>
      <c r="C25" s="26"/>
      <c r="D25" s="37" t="s">
        <v>42</v>
      </c>
      <c r="E25" s="26" t="n">
        <v>15</v>
      </c>
      <c r="F25" s="26" t="n">
        <v>0</v>
      </c>
      <c r="G25" s="38" t="n">
        <v>0</v>
      </c>
      <c r="H25" s="28" t="n">
        <v>0</v>
      </c>
      <c r="I25" s="28" t="n">
        <v>0</v>
      </c>
      <c r="J25" s="28" t="n">
        <v>0</v>
      </c>
      <c r="K25" s="33" t="n">
        <v>0</v>
      </c>
      <c r="L25" s="28" t="n">
        <v>0</v>
      </c>
    </row>
    <row r="26" s="30" customFormat="true" ht="24.9" hidden="false" customHeight="false" outlineLevel="0" collapsed="false">
      <c r="A26" s="26"/>
      <c r="B26" s="26"/>
      <c r="C26" s="26"/>
      <c r="D26" s="37" t="s">
        <v>43</v>
      </c>
      <c r="E26" s="26" t="n">
        <v>16</v>
      </c>
      <c r="F26" s="28" t="n">
        <f aca="false">'anexa 2- detalierea indic'!I116</f>
        <v>442.39</v>
      </c>
      <c r="G26" s="29" t="n">
        <f aca="false">'anexa 2- detalierea indic'!M116</f>
        <v>410.4</v>
      </c>
      <c r="H26" s="28" t="n">
        <f aca="false">G26/F26*100</f>
        <v>92.7688238884242</v>
      </c>
      <c r="I26" s="28" t="n">
        <v>450</v>
      </c>
      <c r="J26" s="28" t="n">
        <v>450</v>
      </c>
      <c r="K26" s="33" t="n">
        <f aca="false">I26/G26*100</f>
        <v>109.649122807018</v>
      </c>
      <c r="L26" s="28" t="n">
        <f aca="false">J26/I26*100</f>
        <v>100</v>
      </c>
    </row>
    <row r="27" s="30" customFormat="true" ht="12.45" hidden="false" customHeight="false" outlineLevel="0" collapsed="false">
      <c r="A27" s="26"/>
      <c r="B27" s="26"/>
      <c r="C27" s="26"/>
      <c r="D27" s="37" t="s">
        <v>44</v>
      </c>
      <c r="E27" s="26" t="n">
        <v>17</v>
      </c>
      <c r="F27" s="28" t="n">
        <f aca="false">'anexa 2- detalierea indic'!I125</f>
        <v>37.67</v>
      </c>
      <c r="G27" s="29" t="n">
        <f aca="false">'anexa 2- detalierea indic'!M125</f>
        <v>47.795175</v>
      </c>
      <c r="H27" s="28" t="n">
        <f aca="false">G27/F27*100</f>
        <v>126.878616936554</v>
      </c>
      <c r="I27" s="28" t="n">
        <v>45</v>
      </c>
      <c r="J27" s="28" t="n">
        <v>50</v>
      </c>
      <c r="K27" s="33" t="n">
        <f aca="false">I27/G27*100</f>
        <v>94.1517632271458</v>
      </c>
      <c r="L27" s="28" t="n">
        <f aca="false">J27/I27*100</f>
        <v>111.111111111111</v>
      </c>
    </row>
    <row r="28" s="30" customFormat="true" ht="12.45" hidden="false" customHeight="false" outlineLevel="0" collapsed="false">
      <c r="A28" s="26"/>
      <c r="B28" s="26"/>
      <c r="C28" s="26" t="s">
        <v>45</v>
      </c>
      <c r="D28" s="27" t="s">
        <v>46</v>
      </c>
      <c r="E28" s="26" t="n">
        <v>18</v>
      </c>
      <c r="F28" s="28" t="n">
        <f aca="false">'anexa 2- detalierea indic'!I126</f>
        <v>7</v>
      </c>
      <c r="G28" s="29" t="n">
        <f aca="false">'anexa 2- detalierea indic'!M126</f>
        <v>18</v>
      </c>
      <c r="H28" s="28" t="n">
        <f aca="false">G28/F28*100</f>
        <v>257.142857142857</v>
      </c>
      <c r="I28" s="28" t="n">
        <v>18</v>
      </c>
      <c r="J28" s="28" t="n">
        <v>20</v>
      </c>
      <c r="K28" s="33" t="n">
        <f aca="false">I28/G28*100</f>
        <v>100</v>
      </c>
      <c r="L28" s="28" t="n">
        <f aca="false">J28/I28*100</f>
        <v>111.111111111111</v>
      </c>
    </row>
    <row r="29" s="30" customFormat="true" ht="12.45" hidden="false" customHeight="false" outlineLevel="0" collapsed="false">
      <c r="A29" s="26"/>
      <c r="B29" s="26" t="n">
        <v>2</v>
      </c>
      <c r="C29" s="26" t="s">
        <v>26</v>
      </c>
      <c r="D29" s="27" t="s">
        <v>47</v>
      </c>
      <c r="E29" s="26" t="n">
        <v>19</v>
      </c>
      <c r="F29" s="28" t="n">
        <f aca="false">'anexa 2- detalierea indic'!I143</f>
        <v>112.26</v>
      </c>
      <c r="G29" s="29" t="n">
        <f aca="false">'anexa 2- detalierea indic'!M143</f>
        <v>106</v>
      </c>
      <c r="H29" s="28" t="n">
        <f aca="false">G29/F29*100</f>
        <v>94.4236593621949</v>
      </c>
      <c r="I29" s="28" t="n">
        <v>100</v>
      </c>
      <c r="J29" s="28" t="n">
        <v>100</v>
      </c>
      <c r="K29" s="33" t="n">
        <f aca="false">I29/G29*100</f>
        <v>94.3396226415094</v>
      </c>
      <c r="L29" s="28" t="n">
        <f aca="false">J29/I29*100</f>
        <v>100</v>
      </c>
    </row>
    <row r="30" s="30" customFormat="true" ht="12.45" hidden="false" customHeight="false" outlineLevel="0" collapsed="false">
      <c r="A30" s="26"/>
      <c r="B30" s="26" t="n">
        <v>3</v>
      </c>
      <c r="C30" s="26" t="s">
        <v>26</v>
      </c>
      <c r="D30" s="27" t="s">
        <v>48</v>
      </c>
      <c r="E30" s="26" t="n">
        <v>20</v>
      </c>
      <c r="F30" s="28" t="n">
        <f aca="false">'anexa 2- detalierea indic'!I151</f>
        <v>0</v>
      </c>
      <c r="G30" s="29" t="n">
        <f aca="false">'anexa 2- detalierea indic'!M151</f>
        <v>0</v>
      </c>
      <c r="H30" s="28" t="n">
        <v>0</v>
      </c>
      <c r="I30" s="28" t="n">
        <f aca="false">G30*1.84</f>
        <v>0</v>
      </c>
      <c r="J30" s="28" t="n">
        <v>0</v>
      </c>
      <c r="K30" s="33" t="n">
        <v>0</v>
      </c>
      <c r="L30" s="28" t="n">
        <v>0</v>
      </c>
    </row>
    <row r="31" s="30" customFormat="true" ht="12.45" hidden="false" customHeight="false" outlineLevel="0" collapsed="false">
      <c r="A31" s="26" t="s">
        <v>49</v>
      </c>
      <c r="B31" s="26"/>
      <c r="C31" s="26" t="s">
        <v>30</v>
      </c>
      <c r="D31" s="27" t="s">
        <v>50</v>
      </c>
      <c r="E31" s="26" t="n">
        <v>20</v>
      </c>
      <c r="F31" s="28" t="n">
        <f aca="false">F11-F16</f>
        <v>356.068</v>
      </c>
      <c r="G31" s="29" t="n">
        <f aca="false">G11-G16</f>
        <v>304.104825</v>
      </c>
      <c r="H31" s="28" t="n">
        <f aca="false">G31/F31*100</f>
        <v>85.4063900715594</v>
      </c>
      <c r="I31" s="28" t="n">
        <f aca="false">I11-I16</f>
        <v>132</v>
      </c>
      <c r="J31" s="28" t="n">
        <f aca="false">J11-J16</f>
        <v>198</v>
      </c>
      <c r="K31" s="33" t="n">
        <f aca="false">I31/G31*100</f>
        <v>43.4060853851957</v>
      </c>
      <c r="L31" s="28" t="n">
        <f aca="false">J31/I31*100</f>
        <v>150</v>
      </c>
    </row>
    <row r="32" s="30" customFormat="true" ht="12.45" hidden="false" customHeight="false" outlineLevel="0" collapsed="false">
      <c r="A32" s="26" t="s">
        <v>51</v>
      </c>
      <c r="B32" s="26" t="n">
        <v>1</v>
      </c>
      <c r="C32" s="26" t="s">
        <v>26</v>
      </c>
      <c r="D32" s="37" t="s">
        <v>52</v>
      </c>
      <c r="E32" s="26" t="n">
        <v>21</v>
      </c>
      <c r="F32" s="26" t="n">
        <v>14.42</v>
      </c>
      <c r="G32" s="38" t="n">
        <v>14.6</v>
      </c>
      <c r="H32" s="28" t="n">
        <f aca="false">G32/F32*100</f>
        <v>101.24826629681</v>
      </c>
      <c r="I32" s="26" t="n">
        <v>0</v>
      </c>
      <c r="J32" s="26" t="n">
        <v>0</v>
      </c>
      <c r="K32" s="33" t="n">
        <f aca="false">I32/G32*100</f>
        <v>0</v>
      </c>
      <c r="L32" s="28" t="n">
        <v>0</v>
      </c>
    </row>
    <row r="33" s="30" customFormat="true" ht="12.45" hidden="false" customHeight="false" outlineLevel="0" collapsed="false">
      <c r="A33" s="26"/>
      <c r="B33" s="26" t="n">
        <v>2</v>
      </c>
      <c r="C33" s="26"/>
      <c r="D33" s="37" t="s">
        <v>53</v>
      </c>
      <c r="E33" s="26" t="n">
        <v>22</v>
      </c>
      <c r="F33" s="26" t="n">
        <v>0</v>
      </c>
      <c r="G33" s="38" t="n">
        <v>0</v>
      </c>
      <c r="H33" s="28" t="n">
        <v>0</v>
      </c>
      <c r="I33" s="26" t="n">
        <v>0</v>
      </c>
      <c r="J33" s="26" t="n">
        <v>0</v>
      </c>
      <c r="K33" s="33" t="n">
        <v>0</v>
      </c>
      <c r="L33" s="28" t="n">
        <v>0</v>
      </c>
    </row>
    <row r="34" s="30" customFormat="true" ht="12.45" hidden="false" customHeight="false" outlineLevel="0" collapsed="false">
      <c r="A34" s="26"/>
      <c r="B34" s="26" t="n">
        <v>3</v>
      </c>
      <c r="C34" s="26"/>
      <c r="D34" s="37" t="s">
        <v>54</v>
      </c>
      <c r="E34" s="26" t="n">
        <v>23</v>
      </c>
      <c r="F34" s="26" t="n">
        <v>0</v>
      </c>
      <c r="G34" s="38" t="n">
        <v>0</v>
      </c>
      <c r="H34" s="28" t="n">
        <v>0</v>
      </c>
      <c r="I34" s="26" t="n">
        <v>0</v>
      </c>
      <c r="J34" s="26" t="n">
        <v>0</v>
      </c>
      <c r="K34" s="33" t="n">
        <v>0</v>
      </c>
      <c r="L34" s="28" t="n">
        <v>0</v>
      </c>
    </row>
    <row r="35" s="30" customFormat="true" ht="12.45" hidden="false" customHeight="false" outlineLevel="0" collapsed="false">
      <c r="A35" s="26"/>
      <c r="B35" s="26" t="n">
        <v>4</v>
      </c>
      <c r="C35" s="26"/>
      <c r="D35" s="37" t="s">
        <v>55</v>
      </c>
      <c r="E35" s="26" t="n">
        <v>24</v>
      </c>
      <c r="F35" s="26" t="n">
        <v>0</v>
      </c>
      <c r="G35" s="38" t="n">
        <v>0</v>
      </c>
      <c r="H35" s="28" t="n">
        <v>0</v>
      </c>
      <c r="I35" s="26" t="n">
        <v>0</v>
      </c>
      <c r="J35" s="26" t="n">
        <v>0</v>
      </c>
      <c r="K35" s="33" t="n">
        <v>0</v>
      </c>
      <c r="L35" s="28" t="n">
        <v>0</v>
      </c>
    </row>
    <row r="36" s="30" customFormat="true" ht="24.9" hidden="false" customHeight="false" outlineLevel="0" collapsed="false">
      <c r="A36" s="26"/>
      <c r="B36" s="26" t="n">
        <v>5</v>
      </c>
      <c r="C36" s="26"/>
      <c r="D36" s="37" t="s">
        <v>56</v>
      </c>
      <c r="E36" s="26" t="n">
        <v>25</v>
      </c>
      <c r="F36" s="26" t="n">
        <v>0</v>
      </c>
      <c r="G36" s="38" t="n">
        <v>0</v>
      </c>
      <c r="H36" s="28" t="n">
        <v>0</v>
      </c>
      <c r="I36" s="26" t="n">
        <v>0</v>
      </c>
      <c r="J36" s="26" t="n">
        <v>0</v>
      </c>
      <c r="K36" s="33" t="n">
        <v>0</v>
      </c>
      <c r="L36" s="28" t="n">
        <v>0</v>
      </c>
    </row>
    <row r="37" s="30" customFormat="true" ht="33" hidden="false" customHeight="true" outlineLevel="0" collapsed="false">
      <c r="A37" s="26" t="s">
        <v>57</v>
      </c>
      <c r="B37" s="26"/>
      <c r="C37" s="26" t="s">
        <v>58</v>
      </c>
      <c r="D37" s="37" t="s">
        <v>59</v>
      </c>
      <c r="E37" s="26" t="n">
        <v>26</v>
      </c>
      <c r="F37" s="28" t="n">
        <f aca="false">F31-F32</f>
        <v>341.648</v>
      </c>
      <c r="G37" s="29" t="n">
        <f aca="false">G31-G32</f>
        <v>289.504825</v>
      </c>
      <c r="H37" s="28" t="n">
        <f aca="false">G37/F37*100</f>
        <v>84.7377490867794</v>
      </c>
      <c r="I37" s="28" t="n">
        <f aca="false">I31</f>
        <v>132</v>
      </c>
      <c r="J37" s="28" t="n">
        <f aca="false">J31</f>
        <v>198</v>
      </c>
      <c r="K37" s="33" t="n">
        <f aca="false">I37/G37*100</f>
        <v>45.5950950040297</v>
      </c>
      <c r="L37" s="28" t="n">
        <f aca="false">J37/I37*100</f>
        <v>150</v>
      </c>
    </row>
    <row r="38" s="30" customFormat="true" ht="12.45" hidden="false" customHeight="false" outlineLevel="0" collapsed="false">
      <c r="A38" s="26"/>
      <c r="B38" s="26" t="n">
        <v>1</v>
      </c>
      <c r="C38" s="26" t="s">
        <v>26</v>
      </c>
      <c r="D38" s="27" t="s">
        <v>60</v>
      </c>
      <c r="E38" s="26" t="n">
        <v>27</v>
      </c>
      <c r="F38" s="26" t="n">
        <v>18</v>
      </c>
      <c r="G38" s="38" t="n">
        <v>15</v>
      </c>
      <c r="H38" s="28" t="n">
        <f aca="false">G38/F38*100</f>
        <v>83.3333333333333</v>
      </c>
      <c r="I38" s="26" t="n">
        <v>15</v>
      </c>
      <c r="J38" s="26" t="n">
        <v>15</v>
      </c>
      <c r="K38" s="33" t="n">
        <f aca="false">I38/G38*100</f>
        <v>100</v>
      </c>
      <c r="L38" s="28" t="n">
        <f aca="false">J38/I38*100</f>
        <v>100</v>
      </c>
    </row>
    <row r="39" s="30" customFormat="true" ht="24.9" hidden="false" customHeight="false" outlineLevel="0" collapsed="false">
      <c r="A39" s="26"/>
      <c r="B39" s="26" t="n">
        <v>2</v>
      </c>
      <c r="C39" s="26" t="s">
        <v>58</v>
      </c>
      <c r="D39" s="27" t="s">
        <v>61</v>
      </c>
      <c r="E39" s="26" t="n">
        <v>28</v>
      </c>
      <c r="F39" s="26" t="n">
        <v>0</v>
      </c>
      <c r="G39" s="38" t="n">
        <v>0</v>
      </c>
      <c r="H39" s="28" t="n">
        <v>0</v>
      </c>
      <c r="I39" s="26" t="n">
        <v>0</v>
      </c>
      <c r="J39" s="26" t="n">
        <v>0</v>
      </c>
      <c r="K39" s="33" t="n">
        <v>0</v>
      </c>
      <c r="L39" s="28" t="n">
        <v>0</v>
      </c>
    </row>
    <row r="40" s="30" customFormat="true" ht="12.45" hidden="false" customHeight="false" outlineLevel="0" collapsed="false">
      <c r="A40" s="26"/>
      <c r="B40" s="26" t="n">
        <v>3</v>
      </c>
      <c r="C40" s="26" t="s">
        <v>20</v>
      </c>
      <c r="D40" s="27" t="s">
        <v>62</v>
      </c>
      <c r="E40" s="26" t="n">
        <v>29</v>
      </c>
      <c r="F40" s="28" t="n">
        <v>252.22</v>
      </c>
      <c r="G40" s="29" t="n">
        <v>212.87</v>
      </c>
      <c r="H40" s="28" t="n">
        <f aca="false">G40/F40*100</f>
        <v>84.398540956308</v>
      </c>
      <c r="I40" s="28" t="n">
        <f aca="false">I37-I38</f>
        <v>117</v>
      </c>
      <c r="J40" s="28" t="n">
        <f aca="false">J37-J38</f>
        <v>183</v>
      </c>
      <c r="K40" s="33" t="n">
        <f aca="false">I40/G40*100</f>
        <v>54.963123032837</v>
      </c>
      <c r="L40" s="28" t="n">
        <f aca="false">J40/I40*100</f>
        <v>156.410256410256</v>
      </c>
    </row>
    <row r="41" s="30" customFormat="true" ht="37.3" hidden="false" customHeight="false" outlineLevel="0" collapsed="false">
      <c r="A41" s="26"/>
      <c r="B41" s="26" t="s">
        <v>63</v>
      </c>
      <c r="C41" s="26" t="s">
        <v>64</v>
      </c>
      <c r="D41" s="27" t="s">
        <v>65</v>
      </c>
      <c r="E41" s="26" t="n">
        <v>30</v>
      </c>
      <c r="F41" s="26" t="n">
        <v>0</v>
      </c>
      <c r="G41" s="38" t="n">
        <v>0</v>
      </c>
      <c r="H41" s="28" t="n">
        <v>0</v>
      </c>
      <c r="I41" s="26" t="n">
        <v>0</v>
      </c>
      <c r="J41" s="26" t="n">
        <v>0</v>
      </c>
      <c r="K41" s="33" t="n">
        <v>0</v>
      </c>
      <c r="L41" s="28" t="n">
        <v>0</v>
      </c>
    </row>
    <row r="42" s="30" customFormat="true" ht="12.45" hidden="false" customHeight="false" outlineLevel="0" collapsed="false">
      <c r="A42" s="26"/>
      <c r="B42" s="26" t="n">
        <v>5</v>
      </c>
      <c r="C42" s="26" t="s">
        <v>22</v>
      </c>
      <c r="D42" s="27" t="s">
        <v>66</v>
      </c>
      <c r="E42" s="26" t="n">
        <v>31</v>
      </c>
      <c r="F42" s="26" t="n">
        <v>0</v>
      </c>
      <c r="G42" s="38" t="n">
        <v>0</v>
      </c>
      <c r="H42" s="28" t="n">
        <v>0</v>
      </c>
      <c r="I42" s="26" t="n">
        <v>0</v>
      </c>
      <c r="J42" s="26" t="n">
        <v>0</v>
      </c>
      <c r="K42" s="33" t="n">
        <v>0</v>
      </c>
      <c r="L42" s="28" t="n">
        <v>0</v>
      </c>
    </row>
    <row r="43" s="30" customFormat="true" ht="24.9" hidden="false" customHeight="false" outlineLevel="0" collapsed="false">
      <c r="A43" s="26"/>
      <c r="B43" s="26" t="n">
        <v>6</v>
      </c>
      <c r="C43" s="26" t="s">
        <v>58</v>
      </c>
      <c r="D43" s="27" t="s">
        <v>67</v>
      </c>
      <c r="E43" s="26" t="n">
        <v>32</v>
      </c>
      <c r="F43" s="28" t="n">
        <f aca="false">F37-F38-F40</f>
        <v>71.4280000000002</v>
      </c>
      <c r="G43" s="28" t="n">
        <f aca="false">G37-G38-G40</f>
        <v>61.6348250000003</v>
      </c>
      <c r="H43" s="28" t="n">
        <f aca="false">G43/F43*100</f>
        <v>86.2894453155627</v>
      </c>
      <c r="I43" s="26" t="n">
        <v>0</v>
      </c>
      <c r="J43" s="26" t="n">
        <v>0</v>
      </c>
      <c r="K43" s="33" t="n">
        <f aca="false">I43/G43*100</f>
        <v>0</v>
      </c>
      <c r="L43" s="28" t="n">
        <v>0</v>
      </c>
    </row>
    <row r="44" s="30" customFormat="true" ht="49.75" hidden="false" customHeight="false" outlineLevel="0" collapsed="false">
      <c r="A44" s="26"/>
      <c r="B44" s="26" t="s">
        <v>68</v>
      </c>
      <c r="C44" s="26" t="s">
        <v>64</v>
      </c>
      <c r="D44" s="27" t="s">
        <v>69</v>
      </c>
      <c r="E44" s="26" t="n">
        <v>33</v>
      </c>
      <c r="F44" s="39" t="n">
        <v>0</v>
      </c>
      <c r="G44" s="38" t="n">
        <v>0</v>
      </c>
      <c r="H44" s="28" t="n">
        <v>0</v>
      </c>
      <c r="I44" s="26" t="n">
        <v>0</v>
      </c>
      <c r="J44" s="26" t="n">
        <v>0</v>
      </c>
      <c r="K44" s="33" t="n">
        <v>0</v>
      </c>
      <c r="L44" s="28" t="n">
        <v>0</v>
      </c>
    </row>
    <row r="45" s="30" customFormat="true" ht="49.75" hidden="false" customHeight="false" outlineLevel="0" collapsed="false">
      <c r="A45" s="26"/>
      <c r="B45" s="36" t="n">
        <v>8</v>
      </c>
      <c r="C45" s="26" t="s">
        <v>64</v>
      </c>
      <c r="D45" s="27" t="s">
        <v>70</v>
      </c>
      <c r="E45" s="26" t="n">
        <v>34</v>
      </c>
      <c r="F45" s="26" t="n">
        <v>0</v>
      </c>
      <c r="G45" s="38" t="n">
        <v>0</v>
      </c>
      <c r="H45" s="28" t="n">
        <v>0</v>
      </c>
      <c r="I45" s="26" t="n">
        <v>0</v>
      </c>
      <c r="J45" s="26" t="n">
        <v>0</v>
      </c>
      <c r="K45" s="40"/>
      <c r="L45" s="28" t="n">
        <v>0</v>
      </c>
    </row>
    <row r="46" s="30" customFormat="true" ht="12.45" hidden="false" customHeight="false" outlineLevel="0" collapsed="false">
      <c r="A46" s="26"/>
      <c r="B46" s="26"/>
      <c r="C46" s="26" t="s">
        <v>71</v>
      </c>
      <c r="D46" s="41" t="s">
        <v>72</v>
      </c>
      <c r="E46" s="26" t="n">
        <v>35</v>
      </c>
      <c r="F46" s="26" t="n">
        <v>0</v>
      </c>
      <c r="G46" s="38" t="n">
        <v>0</v>
      </c>
      <c r="H46" s="28" t="n">
        <v>0</v>
      </c>
      <c r="I46" s="26" t="n">
        <v>0</v>
      </c>
      <c r="J46" s="26" t="n">
        <v>0</v>
      </c>
      <c r="K46" s="33" t="n">
        <v>0</v>
      </c>
      <c r="L46" s="28" t="n">
        <v>0</v>
      </c>
    </row>
    <row r="47" s="30" customFormat="true" ht="12.45" hidden="false" customHeight="false" outlineLevel="0" collapsed="false">
      <c r="A47" s="26"/>
      <c r="B47" s="26"/>
      <c r="C47" s="26" t="s">
        <v>73</v>
      </c>
      <c r="D47" s="41" t="s">
        <v>74</v>
      </c>
      <c r="E47" s="26" t="n">
        <v>36</v>
      </c>
      <c r="F47" s="26" t="n">
        <v>0</v>
      </c>
      <c r="G47" s="38" t="n">
        <v>0</v>
      </c>
      <c r="H47" s="28" t="n">
        <v>0</v>
      </c>
      <c r="I47" s="26" t="n">
        <v>0</v>
      </c>
      <c r="J47" s="26" t="n">
        <v>0</v>
      </c>
      <c r="K47" s="33" t="n">
        <v>0</v>
      </c>
      <c r="L47" s="28" t="n">
        <v>0</v>
      </c>
    </row>
    <row r="48" s="30" customFormat="true" ht="12.45" hidden="false" customHeight="false" outlineLevel="0" collapsed="false">
      <c r="A48" s="26"/>
      <c r="B48" s="26"/>
      <c r="C48" s="26" t="s">
        <v>75</v>
      </c>
      <c r="D48" s="41" t="s">
        <v>76</v>
      </c>
      <c r="E48" s="26" t="n">
        <v>37</v>
      </c>
      <c r="F48" s="26" t="n">
        <v>0</v>
      </c>
      <c r="G48" s="38" t="n">
        <v>0</v>
      </c>
      <c r="H48" s="28" t="n">
        <v>0</v>
      </c>
      <c r="I48" s="26" t="n">
        <v>0</v>
      </c>
      <c r="J48" s="26" t="n">
        <v>0</v>
      </c>
      <c r="K48" s="33" t="n">
        <v>0</v>
      </c>
      <c r="L48" s="28" t="n">
        <v>0</v>
      </c>
    </row>
    <row r="49" s="30" customFormat="true" ht="37.3" hidden="false" customHeight="false" outlineLevel="0" collapsed="false">
      <c r="A49" s="26"/>
      <c r="B49" s="26" t="n">
        <v>9</v>
      </c>
      <c r="C49" s="26" t="s">
        <v>77</v>
      </c>
      <c r="D49" s="27" t="s">
        <v>78</v>
      </c>
      <c r="E49" s="26" t="n">
        <v>38</v>
      </c>
      <c r="F49" s="26" t="n">
        <v>0</v>
      </c>
      <c r="G49" s="38" t="n">
        <v>0</v>
      </c>
      <c r="H49" s="28" t="n">
        <v>0</v>
      </c>
      <c r="I49" s="26" t="n">
        <v>0</v>
      </c>
      <c r="J49" s="26" t="n">
        <v>0</v>
      </c>
      <c r="K49" s="33" t="n">
        <v>0</v>
      </c>
      <c r="L49" s="28" t="n">
        <v>0</v>
      </c>
    </row>
    <row r="50" s="30" customFormat="true" ht="12.45" hidden="false" customHeight="false" outlineLevel="0" collapsed="false">
      <c r="A50" s="26" t="s">
        <v>79</v>
      </c>
      <c r="B50" s="26" t="s">
        <v>30</v>
      </c>
      <c r="C50" s="26" t="s">
        <v>30</v>
      </c>
      <c r="D50" s="27" t="s">
        <v>80</v>
      </c>
      <c r="E50" s="26" t="n">
        <v>39</v>
      </c>
      <c r="F50" s="26" t="n">
        <v>0</v>
      </c>
      <c r="G50" s="38" t="n">
        <v>0</v>
      </c>
      <c r="H50" s="28" t="n">
        <v>0</v>
      </c>
      <c r="I50" s="26" t="n">
        <v>0</v>
      </c>
      <c r="J50" s="26" t="n">
        <v>0</v>
      </c>
      <c r="K50" s="33" t="n">
        <v>0</v>
      </c>
      <c r="L50" s="28" t="n">
        <v>0</v>
      </c>
    </row>
    <row r="51" s="30" customFormat="true" ht="24.9" hidden="false" customHeight="true" outlineLevel="0" collapsed="false">
      <c r="A51" s="26" t="s">
        <v>81</v>
      </c>
      <c r="B51" s="26" t="s">
        <v>20</v>
      </c>
      <c r="C51" s="26" t="s">
        <v>20</v>
      </c>
      <c r="D51" s="27" t="s">
        <v>82</v>
      </c>
      <c r="E51" s="26" t="n">
        <v>40</v>
      </c>
      <c r="F51" s="26" t="n">
        <v>0</v>
      </c>
      <c r="G51" s="38" t="n">
        <v>0</v>
      </c>
      <c r="H51" s="28" t="n">
        <v>0</v>
      </c>
      <c r="I51" s="26" t="n">
        <v>0</v>
      </c>
      <c r="J51" s="26" t="n">
        <v>0</v>
      </c>
      <c r="K51" s="33" t="n">
        <v>0</v>
      </c>
      <c r="L51" s="28" t="n">
        <v>0</v>
      </c>
    </row>
    <row r="52" s="30" customFormat="true" ht="12.45" hidden="false" customHeight="false" outlineLevel="0" collapsed="false">
      <c r="A52" s="26"/>
      <c r="B52" s="26" t="s">
        <v>26</v>
      </c>
      <c r="C52" s="26" t="s">
        <v>83</v>
      </c>
      <c r="D52" s="27" t="s">
        <v>84</v>
      </c>
      <c r="E52" s="26" t="n">
        <v>41</v>
      </c>
      <c r="F52" s="26" t="n">
        <v>0</v>
      </c>
      <c r="G52" s="38" t="n">
        <v>0</v>
      </c>
      <c r="H52" s="28" t="n">
        <v>0</v>
      </c>
      <c r="I52" s="26" t="n">
        <v>0</v>
      </c>
      <c r="J52" s="26" t="n">
        <v>0</v>
      </c>
      <c r="K52" s="33" t="n">
        <v>0</v>
      </c>
      <c r="L52" s="28" t="n">
        <v>0</v>
      </c>
    </row>
    <row r="53" s="30" customFormat="true" ht="13.5" hidden="false" customHeight="true" outlineLevel="0" collapsed="false">
      <c r="A53" s="26"/>
      <c r="B53" s="26" t="s">
        <v>26</v>
      </c>
      <c r="C53" s="26" t="s">
        <v>85</v>
      </c>
      <c r="D53" s="27" t="s">
        <v>86</v>
      </c>
      <c r="E53" s="26" t="n">
        <v>42</v>
      </c>
      <c r="F53" s="26" t="n">
        <v>0</v>
      </c>
      <c r="G53" s="38" t="n">
        <v>0</v>
      </c>
      <c r="H53" s="40"/>
      <c r="I53" s="26" t="n">
        <v>0</v>
      </c>
      <c r="J53" s="26" t="n">
        <v>0</v>
      </c>
      <c r="K53" s="33" t="n">
        <v>0</v>
      </c>
      <c r="L53" s="28" t="n">
        <v>0</v>
      </c>
    </row>
    <row r="54" s="30" customFormat="true" ht="12.45" hidden="false" customHeight="false" outlineLevel="0" collapsed="false">
      <c r="A54" s="26"/>
      <c r="B54" s="26" t="s">
        <v>22</v>
      </c>
      <c r="C54" s="26" t="s">
        <v>75</v>
      </c>
      <c r="D54" s="27" t="s">
        <v>87</v>
      </c>
      <c r="E54" s="26" t="n">
        <v>43</v>
      </c>
      <c r="F54" s="26" t="n">
        <v>0</v>
      </c>
      <c r="G54" s="38" t="n">
        <v>0</v>
      </c>
      <c r="H54" s="28" t="n">
        <v>0</v>
      </c>
      <c r="I54" s="26" t="n">
        <v>0</v>
      </c>
      <c r="J54" s="26" t="n">
        <v>0</v>
      </c>
      <c r="K54" s="33" t="n">
        <v>0</v>
      </c>
      <c r="L54" s="28" t="n">
        <v>0</v>
      </c>
    </row>
    <row r="55" s="30" customFormat="true" ht="12.45" hidden="false" customHeight="false" outlineLevel="0" collapsed="false">
      <c r="A55" s="26"/>
      <c r="B55" s="26" t="s">
        <v>30</v>
      </c>
      <c r="C55" s="26" t="s">
        <v>88</v>
      </c>
      <c r="D55" s="27" t="s">
        <v>89</v>
      </c>
      <c r="E55" s="26" t="n">
        <v>44</v>
      </c>
      <c r="F55" s="26" t="n">
        <v>0</v>
      </c>
      <c r="G55" s="38" t="n">
        <v>0</v>
      </c>
      <c r="H55" s="28" t="n">
        <v>0</v>
      </c>
      <c r="I55" s="26" t="n">
        <v>0</v>
      </c>
      <c r="J55" s="26" t="n">
        <v>0</v>
      </c>
      <c r="K55" s="33" t="n">
        <v>0</v>
      </c>
      <c r="L55" s="28" t="n">
        <v>0</v>
      </c>
    </row>
    <row r="56" s="30" customFormat="true" ht="12.45" hidden="false" customHeight="false" outlineLevel="0" collapsed="false">
      <c r="A56" s="26"/>
      <c r="B56" s="26" t="s">
        <v>26</v>
      </c>
      <c r="C56" s="26" t="s">
        <v>90</v>
      </c>
      <c r="D56" s="27" t="s">
        <v>91</v>
      </c>
      <c r="E56" s="26" t="n">
        <v>45</v>
      </c>
      <c r="F56" s="26" t="n">
        <v>0</v>
      </c>
      <c r="G56" s="38" t="n">
        <v>0</v>
      </c>
      <c r="H56" s="28" t="n">
        <v>0</v>
      </c>
      <c r="I56" s="26" t="n">
        <v>0</v>
      </c>
      <c r="J56" s="26" t="n">
        <v>0</v>
      </c>
      <c r="K56" s="33" t="n">
        <v>0</v>
      </c>
      <c r="L56" s="28" t="n">
        <v>0</v>
      </c>
    </row>
    <row r="57" s="30" customFormat="true" ht="12.45" hidden="false" customHeight="true" outlineLevel="0" collapsed="false">
      <c r="A57" s="26" t="s">
        <v>92</v>
      </c>
      <c r="B57" s="26" t="s">
        <v>22</v>
      </c>
      <c r="C57" s="26" t="s">
        <v>22</v>
      </c>
      <c r="D57" s="27" t="s">
        <v>93</v>
      </c>
      <c r="E57" s="26" t="n">
        <v>46</v>
      </c>
      <c r="F57" s="26" t="n">
        <f aca="false">'anexa 4- program de investitii'!F12</f>
        <v>79.71</v>
      </c>
      <c r="G57" s="38" t="n">
        <f aca="false">'anexa 4- program de investitii'!G12</f>
        <v>249</v>
      </c>
      <c r="H57" s="28" t="n">
        <f aca="false">G57/F57*100</f>
        <v>312.382386149793</v>
      </c>
      <c r="I57" s="26" t="n">
        <v>0</v>
      </c>
      <c r="J57" s="26" t="n">
        <v>0</v>
      </c>
      <c r="K57" s="33" t="n">
        <f aca="false">I57/G57*100</f>
        <v>0</v>
      </c>
      <c r="L57" s="28" t="n">
        <v>0</v>
      </c>
    </row>
    <row r="58" s="30" customFormat="true" ht="12.45" hidden="false" customHeight="false" outlineLevel="0" collapsed="false">
      <c r="A58" s="26"/>
      <c r="B58" s="26" t="n">
        <v>1</v>
      </c>
      <c r="C58" s="26" t="s">
        <v>26</v>
      </c>
      <c r="D58" s="27" t="s">
        <v>94</v>
      </c>
      <c r="E58" s="26" t="n">
        <v>47</v>
      </c>
      <c r="F58" s="26" t="n">
        <v>0</v>
      </c>
      <c r="G58" s="38" t="n">
        <v>0</v>
      </c>
      <c r="H58" s="28" t="n">
        <v>0</v>
      </c>
      <c r="I58" s="26" t="n">
        <v>0</v>
      </c>
      <c r="J58" s="26" t="n">
        <v>0</v>
      </c>
      <c r="K58" s="33" t="n">
        <v>0</v>
      </c>
      <c r="L58" s="28" t="n">
        <v>0</v>
      </c>
    </row>
    <row r="59" s="30" customFormat="true" ht="24.9" hidden="false" customHeight="false" outlineLevel="0" collapsed="false">
      <c r="A59" s="26"/>
      <c r="B59" s="26" t="s">
        <v>95</v>
      </c>
      <c r="C59" s="26" t="s">
        <v>95</v>
      </c>
      <c r="D59" s="27" t="s">
        <v>96</v>
      </c>
      <c r="E59" s="26" t="n">
        <v>48</v>
      </c>
      <c r="F59" s="26" t="n">
        <v>0</v>
      </c>
      <c r="G59" s="38" t="n">
        <v>0</v>
      </c>
      <c r="H59" s="28" t="n">
        <v>0</v>
      </c>
      <c r="I59" s="26" t="n">
        <v>0</v>
      </c>
      <c r="J59" s="26" t="n">
        <v>0</v>
      </c>
      <c r="K59" s="33" t="n">
        <v>0</v>
      </c>
      <c r="L59" s="28" t="n">
        <v>0</v>
      </c>
    </row>
    <row r="60" s="30" customFormat="true" ht="12.45" hidden="false" customHeight="false" outlineLevel="0" collapsed="false">
      <c r="A60" s="26" t="s">
        <v>97</v>
      </c>
      <c r="B60" s="26" t="s">
        <v>30</v>
      </c>
      <c r="C60" s="26" t="s">
        <v>30</v>
      </c>
      <c r="D60" s="27" t="s">
        <v>98</v>
      </c>
      <c r="E60" s="26" t="n">
        <v>49</v>
      </c>
      <c r="F60" s="26" t="n">
        <f aca="false">'anexa 4- program de investitii'!F23</f>
        <v>79.71</v>
      </c>
      <c r="G60" s="38" t="n">
        <f aca="false">'anexa 4- program de investitii'!G23</f>
        <v>249</v>
      </c>
      <c r="H60" s="28" t="n">
        <f aca="false">G60/F60*100</f>
        <v>312.382386149793</v>
      </c>
      <c r="I60" s="26" t="n">
        <v>0</v>
      </c>
      <c r="J60" s="26" t="n">
        <v>0</v>
      </c>
      <c r="K60" s="33" t="n">
        <f aca="false">I60/G60*100</f>
        <v>0</v>
      </c>
      <c r="L60" s="28" t="n">
        <v>0</v>
      </c>
    </row>
    <row r="61" s="30" customFormat="true" ht="12.45" hidden="false" customHeight="true" outlineLevel="0" collapsed="false">
      <c r="A61" s="26" t="s">
        <v>99</v>
      </c>
      <c r="B61" s="26" t="s">
        <v>26</v>
      </c>
      <c r="C61" s="26" t="s">
        <v>26</v>
      </c>
      <c r="D61" s="27" t="s">
        <v>100</v>
      </c>
      <c r="E61" s="26"/>
      <c r="F61" s="26" t="s">
        <v>26</v>
      </c>
      <c r="G61" s="38" t="s">
        <v>26</v>
      </c>
      <c r="H61" s="28"/>
      <c r="I61" s="26" t="s">
        <v>26</v>
      </c>
      <c r="J61" s="26" t="s">
        <v>26</v>
      </c>
      <c r="K61" s="33"/>
      <c r="L61" s="28"/>
    </row>
    <row r="62" s="30" customFormat="true" ht="13.5" hidden="false" customHeight="true" outlineLevel="0" collapsed="false">
      <c r="A62" s="26"/>
      <c r="B62" s="26" t="n">
        <v>1</v>
      </c>
      <c r="C62" s="26" t="s">
        <v>22</v>
      </c>
      <c r="D62" s="27" t="s">
        <v>101</v>
      </c>
      <c r="E62" s="26" t="n">
        <v>50</v>
      </c>
      <c r="F62" s="26" t="n">
        <v>12</v>
      </c>
      <c r="G62" s="38" t="n">
        <f aca="false">'anexa 2- detalierea indic'!M167</f>
        <v>12</v>
      </c>
      <c r="H62" s="28" t="n">
        <f aca="false">G62/F62*100</f>
        <v>100</v>
      </c>
      <c r="I62" s="26" t="n">
        <v>14</v>
      </c>
      <c r="J62" s="26" t="n">
        <v>14</v>
      </c>
      <c r="K62" s="33" t="n">
        <f aca="false">I62/G62*100</f>
        <v>116.666666666667</v>
      </c>
      <c r="L62" s="28" t="n">
        <f aca="false">J62/I62*100</f>
        <v>100</v>
      </c>
    </row>
    <row r="63" s="30" customFormat="true" ht="12.45" hidden="false" customHeight="false" outlineLevel="0" collapsed="false">
      <c r="A63" s="26"/>
      <c r="B63" s="26" t="n">
        <v>2</v>
      </c>
      <c r="C63" s="26" t="s">
        <v>30</v>
      </c>
      <c r="D63" s="27" t="s">
        <v>102</v>
      </c>
      <c r="E63" s="26" t="n">
        <v>51</v>
      </c>
      <c r="F63" s="26" t="n">
        <v>11</v>
      </c>
      <c r="G63" s="38" t="n">
        <v>11</v>
      </c>
      <c r="H63" s="28" t="n">
        <f aca="false">G63/F63*100</f>
        <v>100</v>
      </c>
      <c r="I63" s="26" t="n">
        <v>13</v>
      </c>
      <c r="J63" s="26" t="n">
        <v>13</v>
      </c>
      <c r="K63" s="33" t="n">
        <f aca="false">I63/G63*100</f>
        <v>118.181818181818</v>
      </c>
      <c r="L63" s="28" t="n">
        <f aca="false">J63/I63*100</f>
        <v>100</v>
      </c>
    </row>
    <row r="64" s="42" customFormat="true" ht="24.9" hidden="false" customHeight="false" outlineLevel="0" collapsed="false">
      <c r="A64" s="26"/>
      <c r="B64" s="39" t="n">
        <v>3</v>
      </c>
      <c r="C64" s="39" t="s">
        <v>103</v>
      </c>
      <c r="D64" s="37" t="s">
        <v>104</v>
      </c>
      <c r="E64" s="39" t="n">
        <v>52</v>
      </c>
      <c r="F64" s="35" t="n">
        <f aca="false">'anexa 2- detalierea indic'!I169</f>
        <v>11948.8636363636</v>
      </c>
      <c r="G64" s="29" t="n">
        <f aca="false">'anexa 2- detalierea indic'!M169</f>
        <v>12983.5606060606</v>
      </c>
      <c r="H64" s="28" t="n">
        <f aca="false">G64/F64*100</f>
        <v>108.659375495324</v>
      </c>
      <c r="I64" s="35" t="n">
        <f aca="false">I21/I63/12*1000</f>
        <v>11858.9743589744</v>
      </c>
      <c r="J64" s="35" t="n">
        <f aca="false">J21/J63/12*1000</f>
        <v>11858.9743589744</v>
      </c>
      <c r="K64" s="33" t="n">
        <f aca="false">I64/G64*100</f>
        <v>91.3383833510101</v>
      </c>
      <c r="L64" s="28" t="n">
        <f aca="false">J64/I64*100</f>
        <v>100</v>
      </c>
    </row>
    <row r="65" s="30" customFormat="true" ht="37.3" hidden="false" customHeight="false" outlineLevel="0" collapsed="false">
      <c r="A65" s="26"/>
      <c r="B65" s="26" t="n">
        <v>4</v>
      </c>
      <c r="C65" s="26" t="s">
        <v>77</v>
      </c>
      <c r="D65" s="27" t="s">
        <v>105</v>
      </c>
      <c r="E65" s="26" t="n">
        <v>53</v>
      </c>
      <c r="F65" s="28" t="n">
        <f aca="false">F64</f>
        <v>11948.8636363636</v>
      </c>
      <c r="G65" s="29" t="n">
        <f aca="false">G64</f>
        <v>12983.5606060606</v>
      </c>
      <c r="H65" s="28" t="n">
        <f aca="false">G65/F65*100</f>
        <v>108.659375495324</v>
      </c>
      <c r="I65" s="28" t="n">
        <f aca="false">I64</f>
        <v>11858.9743589744</v>
      </c>
      <c r="J65" s="28" t="n">
        <f aca="false">J64</f>
        <v>11858.9743589744</v>
      </c>
      <c r="K65" s="33" t="n">
        <f aca="false">I65/G65*100</f>
        <v>91.3383833510101</v>
      </c>
      <c r="L65" s="28" t="n">
        <f aca="false">J65/I65*100</f>
        <v>100</v>
      </c>
    </row>
    <row r="66" s="30" customFormat="true" ht="24.9" hidden="false" customHeight="false" outlineLevel="0" collapsed="false">
      <c r="A66" s="26"/>
      <c r="B66" s="26" t="n">
        <v>5</v>
      </c>
      <c r="C66" s="26" t="s">
        <v>106</v>
      </c>
      <c r="D66" s="37" t="s">
        <v>107</v>
      </c>
      <c r="E66" s="26" t="n">
        <v>54</v>
      </c>
      <c r="F66" s="28" t="n">
        <f aca="false">'anexa 2- detalierea indic'!I172</f>
        <v>465.849090909091</v>
      </c>
      <c r="G66" s="29" t="n">
        <f aca="false">G12/G63</f>
        <v>516.310909090909</v>
      </c>
      <c r="H66" s="28" t="n">
        <f aca="false">G66/F66*100</f>
        <v>110.832224247415</v>
      </c>
      <c r="I66" s="28" t="n">
        <f aca="false">I12/I63</f>
        <v>438.461538461538</v>
      </c>
      <c r="J66" s="28" t="n">
        <f aca="false">J12/J63</f>
        <v>463.076923076923</v>
      </c>
      <c r="K66" s="33" t="n">
        <f aca="false">I66/G66*100</f>
        <v>84.9219977229527</v>
      </c>
      <c r="L66" s="28" t="n">
        <f aca="false">J66/I66*100</f>
        <v>105.614035087719</v>
      </c>
    </row>
    <row r="67" s="30" customFormat="true" ht="24.9" hidden="false" customHeight="false" outlineLevel="0" collapsed="false">
      <c r="A67" s="26"/>
      <c r="B67" s="26" t="n">
        <v>6</v>
      </c>
      <c r="C67" s="26" t="s">
        <v>108</v>
      </c>
      <c r="D67" s="37" t="s">
        <v>109</v>
      </c>
      <c r="E67" s="26" t="n">
        <v>55</v>
      </c>
      <c r="F67" s="35" t="n">
        <f aca="false">'anexa 2- detalierea indic'!I173</f>
        <v>420.630909090909</v>
      </c>
      <c r="G67" s="29" t="n">
        <f aca="false">'anexa 2- detalierea indic'!M173</f>
        <v>478.492727272727</v>
      </c>
      <c r="H67" s="28" t="n">
        <f aca="false">G67/F67*100</f>
        <v>113.755959662325</v>
      </c>
      <c r="I67" s="35" t="n">
        <f aca="false">(I12-I13)/I63</f>
        <v>438.461538461538</v>
      </c>
      <c r="J67" s="35" t="n">
        <f aca="false">(J12-J13)/J63</f>
        <v>463.076923076923</v>
      </c>
      <c r="K67" s="33" t="n">
        <f aca="false">I67/G67*100</f>
        <v>91.6338981703327</v>
      </c>
      <c r="L67" s="28" t="n">
        <f aca="false">J67/I67*100</f>
        <v>105.614035087719</v>
      </c>
    </row>
    <row r="68" s="30" customFormat="true" ht="24.9" hidden="false" customHeight="false" outlineLevel="0" collapsed="false">
      <c r="A68" s="26"/>
      <c r="B68" s="26" t="n">
        <v>7</v>
      </c>
      <c r="C68" s="26" t="s">
        <v>103</v>
      </c>
      <c r="D68" s="37" t="s">
        <v>110</v>
      </c>
      <c r="E68" s="26" t="n">
        <v>56</v>
      </c>
      <c r="F68" s="28" t="n">
        <v>0</v>
      </c>
      <c r="G68" s="29" t="n">
        <v>0</v>
      </c>
      <c r="H68" s="28" t="n">
        <v>0</v>
      </c>
      <c r="I68" s="28" t="n">
        <v>0</v>
      </c>
      <c r="J68" s="28" t="n">
        <v>0</v>
      </c>
      <c r="K68" s="33" t="n">
        <v>0</v>
      </c>
      <c r="L68" s="28" t="n">
        <v>0</v>
      </c>
    </row>
    <row r="69" s="30" customFormat="true" ht="24.9" hidden="false" customHeight="false" outlineLevel="0" collapsed="false">
      <c r="A69" s="26"/>
      <c r="B69" s="26" t="n">
        <v>8</v>
      </c>
      <c r="C69" s="26" t="s">
        <v>58</v>
      </c>
      <c r="D69" s="27" t="s">
        <v>111</v>
      </c>
      <c r="E69" s="26" t="n">
        <v>57</v>
      </c>
      <c r="F69" s="28" t="n">
        <f aca="false">F16/F11*1000</f>
        <v>930.659967673463</v>
      </c>
      <c r="G69" s="29" t="n">
        <f aca="false">G16/G11*1000</f>
        <v>946.502048581913</v>
      </c>
      <c r="H69" s="28" t="n">
        <f aca="false">G69/F69*100</f>
        <v>101.702241576808</v>
      </c>
      <c r="I69" s="28" t="n">
        <f aca="false">I16/I11*1000</f>
        <v>976.850227990179</v>
      </c>
      <c r="J69" s="28" t="n">
        <f aca="false">J16/J11*1000</f>
        <v>967.126016935082</v>
      </c>
      <c r="K69" s="33" t="n">
        <v>0</v>
      </c>
      <c r="L69" s="28" t="n">
        <f aca="false">J69/I69*100</f>
        <v>99.0045340855267</v>
      </c>
    </row>
    <row r="70" s="30" customFormat="true" ht="12.45" hidden="false" customHeight="false" outlineLevel="0" collapsed="false">
      <c r="A70" s="26"/>
      <c r="B70" s="26" t="n">
        <v>9</v>
      </c>
      <c r="C70" s="26" t="s">
        <v>26</v>
      </c>
      <c r="D70" s="27" t="s">
        <v>112</v>
      </c>
      <c r="E70" s="26" t="n">
        <v>58</v>
      </c>
      <c r="F70" s="28" t="n">
        <v>0</v>
      </c>
      <c r="G70" s="29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</row>
    <row r="71" s="30" customFormat="true" ht="12.45" hidden="false" customHeight="false" outlineLevel="0" collapsed="false">
      <c r="A71" s="26"/>
      <c r="B71" s="26" t="n">
        <v>10</v>
      </c>
      <c r="C71" s="26" t="s">
        <v>26</v>
      </c>
      <c r="D71" s="27" t="s">
        <v>113</v>
      </c>
      <c r="E71" s="26" t="n">
        <v>59</v>
      </c>
      <c r="F71" s="28" t="n">
        <f aca="false">'anexa 2- detalierea indic'!I181</f>
        <v>84.56</v>
      </c>
      <c r="G71" s="29" t="n">
        <f aca="false">'anexa 2- detalierea indic'!M181</f>
        <v>30</v>
      </c>
      <c r="H71" s="28" t="n">
        <f aca="false">G71/F71*100</f>
        <v>35.4777672658467</v>
      </c>
      <c r="I71" s="28" t="n">
        <v>0</v>
      </c>
      <c r="J71" s="28" t="n">
        <v>0</v>
      </c>
      <c r="K71" s="28" t="n">
        <v>0</v>
      </c>
      <c r="L71" s="28" t="n">
        <v>0</v>
      </c>
    </row>
    <row r="74" customFormat="false" ht="12.45" hidden="false" customHeight="false" outlineLevel="0" collapsed="false">
      <c r="A74" s="0"/>
      <c r="B74" s="0"/>
      <c r="C74" s="0"/>
      <c r="D74" s="0"/>
      <c r="E74" s="0"/>
      <c r="F74" s="0"/>
      <c r="G74" s="4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45" hidden="false" customHeight="false" outlineLevel="0" collapsed="false">
      <c r="A75" s="44" t="s">
        <v>114</v>
      </c>
      <c r="B75" s="0"/>
      <c r="C75" s="0"/>
      <c r="D75" s="0"/>
      <c r="E75" s="0" t="s">
        <v>115</v>
      </c>
      <c r="F75" s="0"/>
      <c r="G75" s="43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45" hidden="false" customHeight="false" outlineLevel="0" collapsed="false">
      <c r="A76" s="0" t="s">
        <v>116</v>
      </c>
      <c r="B76" s="0"/>
      <c r="C76" s="0"/>
      <c r="D76" s="0"/>
      <c r="E76" s="0" t="s">
        <v>117</v>
      </c>
      <c r="F76" s="0"/>
      <c r="G76" s="43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45" hidden="false" customHeight="false" outlineLevel="0" collapsed="false">
      <c r="A77" s="0"/>
      <c r="B77" s="0"/>
      <c r="C77" s="0"/>
      <c r="D77" s="0"/>
      <c r="E77" s="0" t="s">
        <v>118</v>
      </c>
      <c r="F77" s="0"/>
      <c r="G77" s="4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45" hidden="false" customHeight="true" outlineLevel="0" collapsed="false">
      <c r="J78" s="11" t="s">
        <v>119</v>
      </c>
      <c r="K78" s="11"/>
      <c r="L78" s="11"/>
      <c r="M78" s="11"/>
    </row>
    <row r="79" customFormat="false" ht="12.45" hidden="false" customHeight="true" outlineLevel="0" collapsed="false">
      <c r="J79" s="45" t="s">
        <v>120</v>
      </c>
      <c r="K79" s="45"/>
      <c r="L79" s="45"/>
      <c r="M79" s="45"/>
    </row>
    <row r="80" customFormat="false" ht="12.45" hidden="false" customHeight="false" outlineLevel="0" collapsed="false">
      <c r="K80" s="1"/>
      <c r="L80" s="1"/>
    </row>
    <row r="81" customFormat="false" ht="12.45" hidden="false" customHeight="false" outlineLevel="0" collapsed="false">
      <c r="K81" s="1"/>
      <c r="L81" s="1"/>
    </row>
  </sheetData>
  <mergeCells count="19">
    <mergeCell ref="A1:D1"/>
    <mergeCell ref="A2:D2"/>
    <mergeCell ref="A3:D3"/>
    <mergeCell ref="I4:L4"/>
    <mergeCell ref="D6:G6"/>
    <mergeCell ref="D7:F7"/>
    <mergeCell ref="B10:C10"/>
    <mergeCell ref="A11:A15"/>
    <mergeCell ref="B12:B14"/>
    <mergeCell ref="A16:A30"/>
    <mergeCell ref="B17:B28"/>
    <mergeCell ref="C20:C27"/>
    <mergeCell ref="A37:A49"/>
    <mergeCell ref="B45:B48"/>
    <mergeCell ref="A51:A56"/>
    <mergeCell ref="A57:A59"/>
    <mergeCell ref="A61:A71"/>
    <mergeCell ref="J78:M78"/>
    <mergeCell ref="J79:M7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true" showOutlineSymbols="true" defaultGridColor="true" view="normal" topLeftCell="A171" colorId="64" zoomScale="105" zoomScaleNormal="105" zoomScalePageLayoutView="100" workbookViewId="0">
      <selection pane="topLeft" activeCell="N182" activeCellId="0" sqref="N182"/>
    </sheetView>
  </sheetViews>
  <sheetFormatPr defaultColWidth="9.1484375" defaultRowHeight="12.45" zeroHeight="false" outlineLevelRow="0" outlineLevelCol="0"/>
  <cols>
    <col collapsed="false" customWidth="true" hidden="false" outlineLevel="0" max="1" min="1" style="46" width="2.37"/>
    <col collapsed="false" customWidth="true" hidden="false" outlineLevel="0" max="2" min="2" style="46" width="3.37"/>
    <col collapsed="false" customWidth="true" hidden="false" outlineLevel="0" max="3" min="3" style="46" width="3.22"/>
    <col collapsed="false" customWidth="true" hidden="false" outlineLevel="0" max="4" min="4" style="46" width="43.14"/>
    <col collapsed="false" customWidth="true" hidden="false" outlineLevel="0" max="5" min="5" style="46" width="5.99"/>
    <col collapsed="false" customWidth="true" hidden="false" outlineLevel="0" max="6" min="6" style="46" width="8.84"/>
    <col collapsed="false" customWidth="true" hidden="false" outlineLevel="0" max="7" min="7" style="46" width="8.91"/>
    <col collapsed="false" customWidth="true" hidden="false" outlineLevel="0" max="8" min="8" style="46" width="8.61"/>
    <col collapsed="false" customWidth="true" hidden="false" outlineLevel="0" max="9" min="9" style="46" width="9.37"/>
    <col collapsed="false" customWidth="true" hidden="false" outlineLevel="0" max="10" min="10" style="46" width="8.22"/>
    <col collapsed="false" customWidth="true" hidden="false" outlineLevel="0" max="11" min="11" style="46" width="8.37"/>
    <col collapsed="false" customWidth="true" hidden="false" outlineLevel="0" max="12" min="12" style="46" width="8.15"/>
    <col collapsed="false" customWidth="true" hidden="false" outlineLevel="0" max="13" min="13" style="47" width="9.52"/>
    <col collapsed="false" customWidth="true" hidden="false" outlineLevel="0" max="14" min="14" style="46" width="7.69"/>
    <col collapsed="false" customWidth="true" hidden="false" outlineLevel="0" max="15" min="15" style="46" width="8.15"/>
    <col collapsed="false" customWidth="false" hidden="false" outlineLevel="0" max="257" min="16" style="46" width="9.14"/>
  </cols>
  <sheetData>
    <row r="1" s="48" customFormat="true" ht="15.45" hidden="false" customHeight="true" outlineLevel="0" collapsed="false">
      <c r="A1" s="5" t="s">
        <v>0</v>
      </c>
      <c r="B1" s="5"/>
      <c r="C1" s="5"/>
      <c r="D1" s="5"/>
      <c r="H1" s="49"/>
      <c r="K1" s="49"/>
      <c r="L1" s="50"/>
    </row>
    <row r="2" s="48" customFormat="true" ht="15.45" hidden="false" customHeight="true" outlineLevel="0" collapsed="false">
      <c r="A2" s="5" t="s">
        <v>1</v>
      </c>
      <c r="B2" s="5"/>
      <c r="C2" s="5"/>
      <c r="D2" s="5"/>
      <c r="H2" s="49"/>
      <c r="K2" s="49"/>
      <c r="L2" s="50"/>
    </row>
    <row r="3" s="7" customFormat="true" ht="18" hidden="false" customHeight="true" outlineLevel="0" collapsed="false">
      <c r="A3" s="6" t="s">
        <v>2</v>
      </c>
      <c r="B3" s="6"/>
      <c r="C3" s="6"/>
      <c r="D3" s="6"/>
      <c r="H3" s="8"/>
      <c r="K3" s="8"/>
      <c r="L3" s="51" t="s">
        <v>121</v>
      </c>
      <c r="M3" s="51"/>
      <c r="N3" s="51"/>
      <c r="O3" s="51"/>
    </row>
    <row r="4" s="7" customFormat="true" ht="18" hidden="false" customHeight="true" outlineLevel="0" collapsed="false">
      <c r="A4" s="6"/>
      <c r="B4" s="6"/>
      <c r="C4" s="6"/>
      <c r="D4" s="6"/>
      <c r="H4" s="8"/>
      <c r="K4" s="8"/>
      <c r="L4" s="52"/>
    </row>
    <row r="5" s="7" customFormat="true" ht="17.6" hidden="false" customHeight="false" outlineLevel="0" collapsed="false">
      <c r="H5" s="8"/>
      <c r="K5" s="8"/>
      <c r="L5" s="52"/>
    </row>
    <row r="6" s="7" customFormat="true" ht="17.6" hidden="false" customHeight="false" outlineLevel="0" collapsed="false">
      <c r="H6" s="8"/>
      <c r="K6" s="8"/>
      <c r="L6" s="52"/>
    </row>
    <row r="7" customFormat="false" ht="12.45" hidden="false" customHeight="true" outlineLevel="0" collapsed="false">
      <c r="D7" s="53" t="s">
        <v>122</v>
      </c>
      <c r="E7" s="53"/>
      <c r="F7" s="53"/>
      <c r="G7" s="53"/>
      <c r="H7" s="53"/>
      <c r="I7" s="53"/>
    </row>
    <row r="8" customFormat="false" ht="12.45" hidden="false" customHeight="true" outlineLevel="0" collapsed="false">
      <c r="D8" s="53" t="s">
        <v>123</v>
      </c>
      <c r="E8" s="53"/>
      <c r="F8" s="53"/>
      <c r="G8" s="53"/>
      <c r="H8" s="53"/>
      <c r="M8" s="54"/>
    </row>
    <row r="9" customFormat="false" ht="12.9" hidden="false" customHeight="false" outlineLevel="0" collapsed="false">
      <c r="M9" s="47" t="s">
        <v>6</v>
      </c>
    </row>
    <row r="10" customFormat="false" ht="25.5" hidden="false" customHeight="true" outlineLevel="0" collapsed="false">
      <c r="A10" s="55" t="s">
        <v>124</v>
      </c>
      <c r="B10" s="56" t="s">
        <v>7</v>
      </c>
      <c r="C10" s="56" t="s">
        <v>7</v>
      </c>
      <c r="D10" s="56" t="s">
        <v>125</v>
      </c>
      <c r="E10" s="56" t="s">
        <v>126</v>
      </c>
      <c r="F10" s="56" t="s">
        <v>127</v>
      </c>
      <c r="G10" s="56" t="s">
        <v>128</v>
      </c>
      <c r="H10" s="56"/>
      <c r="I10" s="56"/>
      <c r="J10" s="56" t="s">
        <v>129</v>
      </c>
      <c r="K10" s="56"/>
      <c r="L10" s="56"/>
      <c r="M10" s="56"/>
      <c r="N10" s="56" t="s">
        <v>130</v>
      </c>
      <c r="O10" s="57" t="s">
        <v>131</v>
      </c>
    </row>
    <row r="11" customFormat="false" ht="12.45" hidden="false" customHeight="true" outlineLevel="0" collapsed="false">
      <c r="A11" s="55"/>
      <c r="B11" s="56"/>
      <c r="C11" s="56"/>
      <c r="D11" s="56"/>
      <c r="E11" s="56"/>
      <c r="F11" s="56"/>
      <c r="G11" s="58" t="s">
        <v>132</v>
      </c>
      <c r="H11" s="58"/>
      <c r="I11" s="58" t="s">
        <v>133</v>
      </c>
      <c r="J11" s="58" t="s">
        <v>134</v>
      </c>
      <c r="K11" s="58"/>
      <c r="L11" s="58"/>
      <c r="M11" s="58"/>
      <c r="N11" s="56"/>
      <c r="O11" s="57"/>
    </row>
    <row r="12" customFormat="false" ht="37.3" hidden="false" customHeight="false" outlineLevel="0" collapsed="false">
      <c r="A12" s="55"/>
      <c r="B12" s="56"/>
      <c r="C12" s="56"/>
      <c r="D12" s="56"/>
      <c r="E12" s="56"/>
      <c r="F12" s="56"/>
      <c r="G12" s="58" t="s">
        <v>135</v>
      </c>
      <c r="H12" s="58" t="s">
        <v>136</v>
      </c>
      <c r="I12" s="58"/>
      <c r="J12" s="58" t="s">
        <v>137</v>
      </c>
      <c r="K12" s="58" t="s">
        <v>138</v>
      </c>
      <c r="L12" s="58" t="s">
        <v>139</v>
      </c>
      <c r="M12" s="58" t="s">
        <v>140</v>
      </c>
      <c r="N12" s="58" t="s">
        <v>141</v>
      </c>
      <c r="O12" s="59" t="s">
        <v>142</v>
      </c>
    </row>
    <row r="13" customFormat="false" ht="12.9" hidden="false" customHeight="true" outlineLevel="0" collapsed="false">
      <c r="A13" s="60" t="n">
        <v>0</v>
      </c>
      <c r="B13" s="61" t="n">
        <v>1</v>
      </c>
      <c r="C13" s="61"/>
      <c r="D13" s="61" t="n">
        <v>2</v>
      </c>
      <c r="E13" s="61" t="n">
        <v>3</v>
      </c>
      <c r="F13" s="61" t="s">
        <v>143</v>
      </c>
      <c r="G13" s="61" t="n">
        <v>4</v>
      </c>
      <c r="H13" s="61" t="s">
        <v>144</v>
      </c>
      <c r="I13" s="61" t="n">
        <v>5</v>
      </c>
      <c r="J13" s="61" t="s">
        <v>145</v>
      </c>
      <c r="K13" s="61" t="s">
        <v>146</v>
      </c>
      <c r="L13" s="61" t="s">
        <v>147</v>
      </c>
      <c r="M13" s="61" t="n">
        <v>6</v>
      </c>
      <c r="N13" s="61" t="n">
        <v>7</v>
      </c>
      <c r="O13" s="62" t="n">
        <v>8</v>
      </c>
    </row>
    <row r="14" s="47" customFormat="true" ht="17.25" hidden="false" customHeight="true" outlineLevel="0" collapsed="false">
      <c r="A14" s="63" t="s">
        <v>148</v>
      </c>
      <c r="B14" s="64" t="s">
        <v>30</v>
      </c>
      <c r="C14" s="64" t="s">
        <v>30</v>
      </c>
      <c r="D14" s="65" t="s">
        <v>149</v>
      </c>
      <c r="E14" s="64" t="n">
        <v>1</v>
      </c>
      <c r="F14" s="66" t="n">
        <f aca="false">F15+F35</f>
        <v>4743.98</v>
      </c>
      <c r="G14" s="66" t="n">
        <f aca="false">G15+G35</f>
        <v>5824.34</v>
      </c>
      <c r="H14" s="66" t="n">
        <f aca="false">H15+H35</f>
        <v>5824.34</v>
      </c>
      <c r="I14" s="66" t="n">
        <f aca="false">I15+I35</f>
        <v>5135.1</v>
      </c>
      <c r="J14" s="66" t="n">
        <f aca="false">J15+J35</f>
        <v>1400.7</v>
      </c>
      <c r="K14" s="66" t="n">
        <f aca="false">K15+K35</f>
        <v>2834.48</v>
      </c>
      <c r="L14" s="66" t="n">
        <f aca="false">L15+L35</f>
        <v>4377.33</v>
      </c>
      <c r="M14" s="66" t="n">
        <f aca="false">M15+M35</f>
        <v>5684.42</v>
      </c>
      <c r="N14" s="66" t="n">
        <f aca="false">M14/I14*100</f>
        <v>110.697357402972</v>
      </c>
      <c r="O14" s="67" t="n">
        <f aca="false">I14/F14*100</f>
        <v>108.244554150734</v>
      </c>
    </row>
    <row r="15" customFormat="false" ht="24.9" hidden="false" customHeight="true" outlineLevel="0" collapsed="false">
      <c r="A15" s="63"/>
      <c r="B15" s="68" t="s">
        <v>150</v>
      </c>
      <c r="C15" s="68" t="s">
        <v>20</v>
      </c>
      <c r="D15" s="69" t="s">
        <v>151</v>
      </c>
      <c r="E15" s="68" t="n">
        <v>2</v>
      </c>
      <c r="F15" s="70" t="n">
        <f aca="false">F16+F21+F22+F25+F26+F27</f>
        <v>4703.2</v>
      </c>
      <c r="G15" s="70" t="n">
        <f aca="false">G16+G21+G22+G25+G26+G27</f>
        <v>5819.34</v>
      </c>
      <c r="H15" s="70" t="n">
        <f aca="false">G15</f>
        <v>5819.34</v>
      </c>
      <c r="I15" s="70" t="n">
        <f aca="false">I16+I21+I22+I25+I26+I27</f>
        <v>5124.34</v>
      </c>
      <c r="J15" s="70" t="n">
        <f aca="false">J16+J21+J22+J25+J26+J27</f>
        <v>1398.7</v>
      </c>
      <c r="K15" s="70" t="n">
        <f aca="false">K16+K21+K22+K25+K26+K27</f>
        <v>2831.48</v>
      </c>
      <c r="L15" s="70" t="n">
        <f aca="false">L16+L21+L22+L25+L26+L27</f>
        <v>4373.33</v>
      </c>
      <c r="M15" s="70" t="n">
        <f aca="false">M16+M21+M22+M25+M26+M27</f>
        <v>5679.42</v>
      </c>
      <c r="N15" s="70" t="n">
        <f aca="false">M15/I15*100</f>
        <v>110.832224247415</v>
      </c>
      <c r="O15" s="71" t="n">
        <f aca="false">I15/F15*100</f>
        <v>108.954328967511</v>
      </c>
    </row>
    <row r="16" customFormat="false" ht="24.9" hidden="false" customHeight="false" outlineLevel="0" collapsed="false">
      <c r="A16" s="63"/>
      <c r="B16" s="68"/>
      <c r="C16" s="72" t="s">
        <v>152</v>
      </c>
      <c r="D16" s="73" t="s">
        <v>153</v>
      </c>
      <c r="E16" s="72" t="n">
        <v>3</v>
      </c>
      <c r="F16" s="74" t="n">
        <f aca="false">F17+F18+F19+F20</f>
        <v>3998.37</v>
      </c>
      <c r="G16" s="74" t="n">
        <f aca="false">G17+G18+G19+G20</f>
        <v>5168.75</v>
      </c>
      <c r="H16" s="74" t="n">
        <f aca="false">G16</f>
        <v>5168.75</v>
      </c>
      <c r="I16" s="74" t="n">
        <f aca="false">I17+I18+I19+I20</f>
        <v>4447.13</v>
      </c>
      <c r="J16" s="74" t="n">
        <f aca="false">J17+J18+J19+J20</f>
        <v>1234.7</v>
      </c>
      <c r="K16" s="74" t="n">
        <f aca="false">K17+K18+K19+K20</f>
        <v>2563.48</v>
      </c>
      <c r="L16" s="74" t="n">
        <f aca="false">L17+L18+L19+L20</f>
        <v>3941.33</v>
      </c>
      <c r="M16" s="74" t="n">
        <f aca="false">M17+M18+M19+M20</f>
        <v>5143.42</v>
      </c>
      <c r="N16" s="74" t="n">
        <f aca="false">M16/I16*100</f>
        <v>115.657064218946</v>
      </c>
      <c r="O16" s="71" t="n">
        <f aca="false">I16/F16*100</f>
        <v>111.223573606245</v>
      </c>
    </row>
    <row r="17" customFormat="false" ht="12.45" hidden="false" customHeight="false" outlineLevel="0" collapsed="false">
      <c r="A17" s="63"/>
      <c r="B17" s="68"/>
      <c r="C17" s="72" t="s">
        <v>26</v>
      </c>
      <c r="D17" s="73" t="s">
        <v>154</v>
      </c>
      <c r="E17" s="72" t="n">
        <v>4</v>
      </c>
      <c r="F17" s="74" t="n">
        <v>0</v>
      </c>
      <c r="G17" s="74" t="n">
        <v>0</v>
      </c>
      <c r="H17" s="74" t="n">
        <f aca="false">G17</f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5" t="n">
        <v>0</v>
      </c>
    </row>
    <row r="18" customFormat="false" ht="12.45" hidden="false" customHeight="false" outlineLevel="0" collapsed="false">
      <c r="A18" s="63"/>
      <c r="B18" s="68"/>
      <c r="C18" s="72" t="s">
        <v>26</v>
      </c>
      <c r="D18" s="73" t="s">
        <v>155</v>
      </c>
      <c r="E18" s="72" t="n">
        <v>5</v>
      </c>
      <c r="F18" s="74" t="n">
        <v>0</v>
      </c>
      <c r="G18" s="74" t="n">
        <v>0</v>
      </c>
      <c r="H18" s="74" t="n">
        <f aca="false">G18</f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5" t="n">
        <v>0</v>
      </c>
    </row>
    <row r="19" customFormat="false" ht="12.45" hidden="false" customHeight="false" outlineLevel="0" collapsed="false">
      <c r="A19" s="63"/>
      <c r="B19" s="68"/>
      <c r="C19" s="72" t="s">
        <v>26</v>
      </c>
      <c r="D19" s="73" t="s">
        <v>156</v>
      </c>
      <c r="E19" s="72" t="n">
        <v>6</v>
      </c>
      <c r="F19" s="74" t="n">
        <v>2367.24</v>
      </c>
      <c r="G19" s="74" t="n">
        <v>3046</v>
      </c>
      <c r="H19" s="74" t="n">
        <f aca="false">G19</f>
        <v>3046</v>
      </c>
      <c r="I19" s="74" t="n">
        <v>2559.1</v>
      </c>
      <c r="J19" s="74" t="n">
        <v>710.7</v>
      </c>
      <c r="K19" s="74" t="n">
        <v>1485.7</v>
      </c>
      <c r="L19" s="74" t="n">
        <v>2289.55</v>
      </c>
      <c r="M19" s="74" t="n">
        <v>2907.95</v>
      </c>
      <c r="N19" s="74" t="n">
        <f aca="false">M19/I19*100</f>
        <v>113.63174553554</v>
      </c>
      <c r="O19" s="71" t="n">
        <f aca="false">I19/F19*100</f>
        <v>108.104797147733</v>
      </c>
    </row>
    <row r="20" customFormat="false" ht="12.45" hidden="false" customHeight="false" outlineLevel="0" collapsed="false">
      <c r="A20" s="63"/>
      <c r="B20" s="68"/>
      <c r="C20" s="72" t="s">
        <v>141</v>
      </c>
      <c r="D20" s="73" t="s">
        <v>157</v>
      </c>
      <c r="E20" s="72" t="n">
        <v>7</v>
      </c>
      <c r="F20" s="74" t="n">
        <v>1631.13</v>
      </c>
      <c r="G20" s="74" t="n">
        <v>2122.75</v>
      </c>
      <c r="H20" s="74" t="n">
        <f aca="false">G20</f>
        <v>2122.75</v>
      </c>
      <c r="I20" s="74" t="n">
        <v>1888.03</v>
      </c>
      <c r="J20" s="74" t="n">
        <v>524</v>
      </c>
      <c r="K20" s="74" t="n">
        <v>1077.78</v>
      </c>
      <c r="L20" s="74" t="n">
        <v>1651.78</v>
      </c>
      <c r="M20" s="74" t="n">
        <v>2235.47</v>
      </c>
      <c r="N20" s="74" t="n">
        <f aca="false">M20/I20*100</f>
        <v>118.402249964248</v>
      </c>
      <c r="O20" s="71" t="n">
        <f aca="false">I20/F20*100</f>
        <v>115.749817611104</v>
      </c>
    </row>
    <row r="21" customFormat="false" ht="12.45" hidden="false" customHeight="false" outlineLevel="0" collapsed="false">
      <c r="A21" s="63"/>
      <c r="B21" s="68"/>
      <c r="C21" s="72" t="s">
        <v>158</v>
      </c>
      <c r="D21" s="73" t="s">
        <v>159</v>
      </c>
      <c r="E21" s="72" t="n">
        <v>8</v>
      </c>
      <c r="F21" s="74" t="n">
        <v>0</v>
      </c>
      <c r="G21" s="74" t="n">
        <v>0</v>
      </c>
      <c r="H21" s="74" t="n">
        <f aca="false">G21</f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5" t="n">
        <v>0</v>
      </c>
    </row>
    <row r="22" customFormat="false" ht="24.9" hidden="false" customHeight="false" outlineLevel="0" collapsed="false">
      <c r="A22" s="63"/>
      <c r="B22" s="68"/>
      <c r="C22" s="72" t="s">
        <v>160</v>
      </c>
      <c r="D22" s="73" t="s">
        <v>161</v>
      </c>
      <c r="E22" s="72" t="n">
        <v>9</v>
      </c>
      <c r="F22" s="74" t="n">
        <f aca="false">F23</f>
        <v>576.1</v>
      </c>
      <c r="G22" s="74" t="n">
        <f aca="false">G23</f>
        <v>498</v>
      </c>
      <c r="H22" s="74" t="n">
        <f aca="false">G22</f>
        <v>498</v>
      </c>
      <c r="I22" s="74" t="n">
        <f aca="false">I23</f>
        <v>497.4</v>
      </c>
      <c r="J22" s="74" t="n">
        <f aca="false">J23</f>
        <v>104</v>
      </c>
      <c r="K22" s="74" t="n">
        <f aca="false">K23</f>
        <v>208</v>
      </c>
      <c r="L22" s="74" t="n">
        <f aca="false">L23</f>
        <v>312</v>
      </c>
      <c r="M22" s="74" t="n">
        <f aca="false">M23</f>
        <v>416</v>
      </c>
      <c r="N22" s="74" t="n">
        <f aca="false">M22/I22*100</f>
        <v>83.6349014877362</v>
      </c>
      <c r="O22" s="71" t="n">
        <f aca="false">I22/F22*100</f>
        <v>86.339177226176</v>
      </c>
    </row>
    <row r="23" customFormat="false" ht="12.45" hidden="false" customHeight="false" outlineLevel="0" collapsed="false">
      <c r="A23" s="63"/>
      <c r="B23" s="68"/>
      <c r="C23" s="72" t="s">
        <v>30</v>
      </c>
      <c r="D23" s="73" t="s">
        <v>162</v>
      </c>
      <c r="E23" s="72" t="n">
        <v>10</v>
      </c>
      <c r="F23" s="74" t="n">
        <v>576.1</v>
      </c>
      <c r="G23" s="74" t="n">
        <v>498</v>
      </c>
      <c r="H23" s="74" t="n">
        <f aca="false">G23</f>
        <v>498</v>
      </c>
      <c r="I23" s="74" t="n">
        <v>497.4</v>
      </c>
      <c r="J23" s="74" t="n">
        <v>104</v>
      </c>
      <c r="K23" s="74" t="n">
        <v>208</v>
      </c>
      <c r="L23" s="74" t="n">
        <v>312</v>
      </c>
      <c r="M23" s="74" t="n">
        <v>416</v>
      </c>
      <c r="N23" s="74" t="n">
        <f aca="false">M23/I23*100</f>
        <v>83.6349014877362</v>
      </c>
      <c r="O23" s="71" t="n">
        <f aca="false">I23/F23*100</f>
        <v>86.339177226176</v>
      </c>
    </row>
    <row r="24" customFormat="false" ht="12.45" hidden="false" customHeight="false" outlineLevel="0" collapsed="false">
      <c r="A24" s="63"/>
      <c r="B24" s="68"/>
      <c r="C24" s="72" t="s">
        <v>30</v>
      </c>
      <c r="D24" s="73" t="s">
        <v>163</v>
      </c>
      <c r="E24" s="72" t="n">
        <v>11</v>
      </c>
      <c r="F24" s="74" t="n">
        <v>0</v>
      </c>
      <c r="G24" s="74" t="n">
        <v>0</v>
      </c>
      <c r="H24" s="74" t="n">
        <f aca="false">G24</f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n">
        <v>0</v>
      </c>
    </row>
    <row r="25" customFormat="false" ht="12.45" hidden="false" customHeight="false" outlineLevel="0" collapsed="false">
      <c r="A25" s="63"/>
      <c r="B25" s="68"/>
      <c r="C25" s="72" t="s">
        <v>164</v>
      </c>
      <c r="D25" s="73" t="s">
        <v>165</v>
      </c>
      <c r="E25" s="72" t="n">
        <v>12</v>
      </c>
      <c r="F25" s="74" t="n">
        <v>0</v>
      </c>
      <c r="G25" s="74" t="n">
        <v>0</v>
      </c>
      <c r="H25" s="74" t="n">
        <f aca="false">G25</f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n">
        <v>0</v>
      </c>
    </row>
    <row r="26" customFormat="false" ht="24.9" hidden="false" customHeight="false" outlineLevel="0" collapsed="false">
      <c r="A26" s="63"/>
      <c r="B26" s="68"/>
      <c r="C26" s="72" t="s">
        <v>166</v>
      </c>
      <c r="D26" s="73" t="s">
        <v>167</v>
      </c>
      <c r="E26" s="72" t="n">
        <v>13</v>
      </c>
      <c r="F26" s="74" t="n">
        <v>0</v>
      </c>
      <c r="G26" s="74" t="n">
        <v>0</v>
      </c>
      <c r="H26" s="74" t="n">
        <f aca="false">G26</f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n">
        <v>0</v>
      </c>
    </row>
    <row r="27" customFormat="false" ht="24.9" hidden="false" customHeight="false" outlineLevel="0" collapsed="false">
      <c r="A27" s="63"/>
      <c r="B27" s="68"/>
      <c r="C27" s="72" t="s">
        <v>168</v>
      </c>
      <c r="D27" s="73" t="s">
        <v>169</v>
      </c>
      <c r="E27" s="72" t="n">
        <v>14</v>
      </c>
      <c r="F27" s="74" t="n">
        <f aca="false">F28+F29+F32+F33+F34</f>
        <v>128.73</v>
      </c>
      <c r="G27" s="74" t="n">
        <f aca="false">G28+G29+G32+G33+G34</f>
        <v>152.59</v>
      </c>
      <c r="H27" s="74" t="n">
        <f aca="false">G27</f>
        <v>152.59</v>
      </c>
      <c r="I27" s="74" t="n">
        <f aca="false">I28+I29+I32+I33+I34</f>
        <v>179.81</v>
      </c>
      <c r="J27" s="74" t="n">
        <f aca="false">J28+J29+J32+J33+J34</f>
        <v>60</v>
      </c>
      <c r="K27" s="74" t="n">
        <f aca="false">K28+K29+K32+K33+K34</f>
        <v>60</v>
      </c>
      <c r="L27" s="74" t="n">
        <f aca="false">L28+L29+L32+L33+L34</f>
        <v>120</v>
      </c>
      <c r="M27" s="74" t="n">
        <f aca="false">M28+M29+M32+M33+M34</f>
        <v>120</v>
      </c>
      <c r="N27" s="74" t="n">
        <f aca="false">M27/I27*100</f>
        <v>66.7371113953618</v>
      </c>
      <c r="O27" s="71" t="n">
        <f aca="false">I27/F27*100</f>
        <v>139.679950283539</v>
      </c>
    </row>
    <row r="28" customFormat="false" ht="12.45" hidden="false" customHeight="false" outlineLevel="0" collapsed="false">
      <c r="A28" s="63"/>
      <c r="B28" s="68"/>
      <c r="C28" s="72" t="s">
        <v>26</v>
      </c>
      <c r="D28" s="73" t="s">
        <v>170</v>
      </c>
      <c r="E28" s="72" t="n">
        <v>15</v>
      </c>
      <c r="F28" s="74" t="n">
        <v>86.26</v>
      </c>
      <c r="G28" s="74" t="n">
        <v>56.3</v>
      </c>
      <c r="H28" s="74" t="n">
        <f aca="false">G28</f>
        <v>56.3</v>
      </c>
      <c r="I28" s="74" t="n">
        <v>66.87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f aca="false">M28/I28*100</f>
        <v>0</v>
      </c>
      <c r="O28" s="75" t="n">
        <v>0</v>
      </c>
    </row>
    <row r="29" customFormat="false" ht="24.9" hidden="false" customHeight="false" outlineLevel="0" collapsed="false">
      <c r="A29" s="63"/>
      <c r="B29" s="68"/>
      <c r="C29" s="72" t="s">
        <v>20</v>
      </c>
      <c r="D29" s="73" t="s">
        <v>171</v>
      </c>
      <c r="E29" s="72" t="n">
        <v>16</v>
      </c>
      <c r="F29" s="74" t="n">
        <v>0</v>
      </c>
      <c r="G29" s="74" t="n">
        <v>0</v>
      </c>
      <c r="H29" s="74" t="n">
        <f aca="false">G29</f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n">
        <v>0</v>
      </c>
    </row>
    <row r="30" customFormat="false" ht="12.45" hidden="false" customHeight="false" outlineLevel="0" collapsed="false">
      <c r="A30" s="63"/>
      <c r="B30" s="68"/>
      <c r="C30" s="72" t="s">
        <v>141</v>
      </c>
      <c r="D30" s="73" t="s">
        <v>172</v>
      </c>
      <c r="E30" s="72" t="n">
        <v>17</v>
      </c>
      <c r="F30" s="74" t="n">
        <v>0</v>
      </c>
      <c r="G30" s="74" t="n">
        <v>0</v>
      </c>
      <c r="H30" s="74" t="n">
        <f aca="false">G30</f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5" t="n">
        <v>0</v>
      </c>
    </row>
    <row r="31" customFormat="false" ht="12.45" hidden="false" customHeight="false" outlineLevel="0" collapsed="false">
      <c r="A31" s="63"/>
      <c r="B31" s="68"/>
      <c r="C31" s="72" t="s">
        <v>26</v>
      </c>
      <c r="D31" s="73" t="s">
        <v>173</v>
      </c>
      <c r="E31" s="72" t="n">
        <v>18</v>
      </c>
      <c r="F31" s="74" t="n">
        <v>0</v>
      </c>
      <c r="G31" s="74" t="n">
        <v>0</v>
      </c>
      <c r="H31" s="74" t="n">
        <f aca="false">G31</f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5" t="n">
        <v>0</v>
      </c>
    </row>
    <row r="32" customFormat="false" ht="12.45" hidden="false" customHeight="false" outlineLevel="0" collapsed="false">
      <c r="A32" s="63"/>
      <c r="B32" s="68"/>
      <c r="C32" s="72" t="s">
        <v>26</v>
      </c>
      <c r="D32" s="73" t="s">
        <v>174</v>
      </c>
      <c r="E32" s="72" t="n">
        <v>19</v>
      </c>
      <c r="F32" s="74" t="n">
        <v>0</v>
      </c>
      <c r="G32" s="74" t="n">
        <v>0</v>
      </c>
      <c r="H32" s="74" t="n">
        <f aca="false">G32</f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5" t="n">
        <v>0</v>
      </c>
    </row>
    <row r="33" customFormat="false" ht="12.45" hidden="false" customHeight="false" outlineLevel="0" collapsed="false">
      <c r="A33" s="63"/>
      <c r="B33" s="68"/>
      <c r="C33" s="72" t="s">
        <v>26</v>
      </c>
      <c r="D33" s="73" t="s">
        <v>175</v>
      </c>
      <c r="E33" s="72" t="n">
        <v>20</v>
      </c>
      <c r="F33" s="74" t="n">
        <v>0</v>
      </c>
      <c r="G33" s="74" t="n">
        <v>0</v>
      </c>
      <c r="H33" s="74" t="n">
        <f aca="false">G33</f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5" t="n">
        <v>0</v>
      </c>
    </row>
    <row r="34" customFormat="false" ht="12.45" hidden="false" customHeight="false" outlineLevel="0" collapsed="false">
      <c r="A34" s="63"/>
      <c r="B34" s="68"/>
      <c r="C34" s="72" t="s">
        <v>141</v>
      </c>
      <c r="D34" s="73" t="s">
        <v>176</v>
      </c>
      <c r="E34" s="72" t="n">
        <v>21</v>
      </c>
      <c r="F34" s="74" t="n">
        <v>42.47</v>
      </c>
      <c r="G34" s="74" t="n">
        <v>96.29</v>
      </c>
      <c r="H34" s="74" t="n">
        <f aca="false">G34</f>
        <v>96.29</v>
      </c>
      <c r="I34" s="74" t="n">
        <v>112.94</v>
      </c>
      <c r="J34" s="74" t="n">
        <v>60</v>
      </c>
      <c r="K34" s="74" t="n">
        <v>60</v>
      </c>
      <c r="L34" s="74" t="n">
        <v>120</v>
      </c>
      <c r="M34" s="74" t="n">
        <v>120</v>
      </c>
      <c r="N34" s="74" t="n">
        <f aca="false">M34/I34*100</f>
        <v>106.251106782362</v>
      </c>
      <c r="O34" s="71" t="n">
        <f aca="false">I34/F34*100</f>
        <v>265.92889098187</v>
      </c>
    </row>
    <row r="35" customFormat="false" ht="24.9" hidden="false" customHeight="false" outlineLevel="0" collapsed="false">
      <c r="A35" s="63"/>
      <c r="B35" s="72" t="n">
        <v>2</v>
      </c>
      <c r="C35" s="72" t="s">
        <v>22</v>
      </c>
      <c r="D35" s="73" t="s">
        <v>177</v>
      </c>
      <c r="E35" s="72" t="n">
        <v>22</v>
      </c>
      <c r="F35" s="74" t="n">
        <v>40.78</v>
      </c>
      <c r="G35" s="74" t="n">
        <f aca="false">G39+G40+G36+G37+G38</f>
        <v>5</v>
      </c>
      <c r="H35" s="74" t="n">
        <f aca="false">G35</f>
        <v>5</v>
      </c>
      <c r="I35" s="74" t="n">
        <f aca="false">I36+I37+I38+I39+I40</f>
        <v>10.76</v>
      </c>
      <c r="J35" s="74" t="n">
        <f aca="false">J36+J37+J38+J39+J40</f>
        <v>2</v>
      </c>
      <c r="K35" s="74" t="n">
        <f aca="false">K36+K37+K38+K39+K40</f>
        <v>3</v>
      </c>
      <c r="L35" s="74" t="n">
        <f aca="false">L36+L37+L38+L39+L40</f>
        <v>4</v>
      </c>
      <c r="M35" s="74" t="n">
        <f aca="false">M36+M37+M38+M39+M40</f>
        <v>5</v>
      </c>
      <c r="N35" s="74" t="n">
        <f aca="false">M35/I35*100</f>
        <v>46.4684014869888</v>
      </c>
      <c r="O35" s="71" t="n">
        <f aca="false">I35/F35*100</f>
        <v>26.3854830799411</v>
      </c>
    </row>
    <row r="36" customFormat="false" ht="12.45" hidden="false" customHeight="false" outlineLevel="0" collapsed="false">
      <c r="A36" s="63"/>
      <c r="B36" s="72"/>
      <c r="C36" s="72" t="s">
        <v>178</v>
      </c>
      <c r="D36" s="73" t="s">
        <v>179</v>
      </c>
      <c r="E36" s="72" t="n">
        <v>23</v>
      </c>
      <c r="F36" s="74" t="n">
        <v>0</v>
      </c>
      <c r="G36" s="74" t="n">
        <v>0</v>
      </c>
      <c r="H36" s="74" t="n">
        <f aca="false">G36</f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5" t="n">
        <v>0</v>
      </c>
    </row>
    <row r="37" customFormat="false" ht="12.45" hidden="false" customHeight="false" outlineLevel="0" collapsed="false">
      <c r="A37" s="63"/>
      <c r="B37" s="72"/>
      <c r="C37" s="72" t="s">
        <v>180</v>
      </c>
      <c r="D37" s="73" t="s">
        <v>181</v>
      </c>
      <c r="E37" s="72" t="n">
        <v>24</v>
      </c>
      <c r="F37" s="74" t="n">
        <v>0</v>
      </c>
      <c r="G37" s="74" t="n">
        <v>0</v>
      </c>
      <c r="H37" s="74" t="n">
        <f aca="false">G37</f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5" t="n">
        <v>0</v>
      </c>
    </row>
    <row r="38" customFormat="false" ht="12.45" hidden="false" customHeight="false" outlineLevel="0" collapsed="false">
      <c r="A38" s="63"/>
      <c r="B38" s="72"/>
      <c r="C38" s="72" t="s">
        <v>182</v>
      </c>
      <c r="D38" s="73" t="s">
        <v>183</v>
      </c>
      <c r="E38" s="72" t="n">
        <v>25</v>
      </c>
      <c r="F38" s="74" t="n">
        <v>0.08</v>
      </c>
      <c r="G38" s="74" t="n">
        <v>0</v>
      </c>
      <c r="H38" s="74" t="n">
        <f aca="false">G38</f>
        <v>0</v>
      </c>
      <c r="I38" s="74" t="n">
        <v>0.08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5" t="n">
        <v>0</v>
      </c>
    </row>
    <row r="39" customFormat="false" ht="12.45" hidden="false" customHeight="false" outlineLevel="0" collapsed="false">
      <c r="A39" s="63"/>
      <c r="B39" s="72"/>
      <c r="C39" s="72" t="s">
        <v>184</v>
      </c>
      <c r="D39" s="73" t="s">
        <v>185</v>
      </c>
      <c r="E39" s="72" t="n">
        <v>26</v>
      </c>
      <c r="F39" s="74" t="n">
        <v>39.2</v>
      </c>
      <c r="G39" s="74" t="n">
        <v>5</v>
      </c>
      <c r="H39" s="74" t="n">
        <f aca="false">G39</f>
        <v>5</v>
      </c>
      <c r="I39" s="74" t="n">
        <v>10.68</v>
      </c>
      <c r="J39" s="74" t="n">
        <v>2</v>
      </c>
      <c r="K39" s="74" t="n">
        <v>3</v>
      </c>
      <c r="L39" s="74" t="n">
        <v>4</v>
      </c>
      <c r="M39" s="74" t="n">
        <v>5</v>
      </c>
      <c r="N39" s="74" t="n">
        <f aca="false">M39/I39*100</f>
        <v>46.8164794007491</v>
      </c>
      <c r="O39" s="71" t="n">
        <f aca="false">I39/F39*100</f>
        <v>27.2448979591837</v>
      </c>
    </row>
    <row r="40" customFormat="false" ht="12.9" hidden="false" customHeight="false" outlineLevel="0" collapsed="false">
      <c r="A40" s="63"/>
      <c r="B40" s="72"/>
      <c r="C40" s="72" t="s">
        <v>186</v>
      </c>
      <c r="D40" s="73" t="s">
        <v>187</v>
      </c>
      <c r="E40" s="72" t="n">
        <v>27</v>
      </c>
      <c r="F40" s="74" t="n">
        <v>1.5</v>
      </c>
      <c r="G40" s="74" t="n">
        <v>0</v>
      </c>
      <c r="H40" s="74" t="n">
        <f aca="false">G40</f>
        <v>0</v>
      </c>
      <c r="I40" s="74" t="n">
        <f aca="false">M40</f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5" t="n">
        <v>0</v>
      </c>
    </row>
    <row r="41" s="47" customFormat="true" ht="17.25" hidden="false" customHeight="true" outlineLevel="0" collapsed="false">
      <c r="A41" s="76" t="s">
        <v>188</v>
      </c>
      <c r="B41" s="64"/>
      <c r="C41" s="64"/>
      <c r="D41" s="65" t="s">
        <v>189</v>
      </c>
      <c r="E41" s="64" t="n">
        <v>28</v>
      </c>
      <c r="F41" s="77" t="n">
        <f aca="false">F42+F143+F151</f>
        <v>4455.1</v>
      </c>
      <c r="G41" s="77" t="n">
        <f aca="false">G42+G143+G151</f>
        <v>5615.62</v>
      </c>
      <c r="H41" s="77" t="n">
        <f aca="false">G41</f>
        <v>5615.62</v>
      </c>
      <c r="I41" s="77" t="n">
        <f aca="false">I42+I143+I151</f>
        <v>4779.032</v>
      </c>
      <c r="J41" s="77" t="n">
        <f aca="false">J42+J143+J151</f>
        <v>1324.1125</v>
      </c>
      <c r="K41" s="77" t="n">
        <f aca="false">K42+K143+K151</f>
        <v>2737.75125</v>
      </c>
      <c r="L41" s="77" t="n">
        <f aca="false">L42+L143+L151</f>
        <v>4174.221425</v>
      </c>
      <c r="M41" s="77" t="n">
        <f aca="false">M42+M143+M151</f>
        <v>5380.315175</v>
      </c>
      <c r="N41" s="77" t="n">
        <f aca="false">M41/I41*100</f>
        <v>112.581693845113</v>
      </c>
      <c r="O41" s="78" t="n">
        <f aca="false">I41/F41*100</f>
        <v>107.271037687145</v>
      </c>
    </row>
    <row r="42" customFormat="false" ht="24.9" hidden="false" customHeight="false" outlineLevel="0" collapsed="false">
      <c r="A42" s="76"/>
      <c r="B42" s="79" t="n">
        <v>1</v>
      </c>
      <c r="C42" s="79"/>
      <c r="D42" s="80" t="s">
        <v>190</v>
      </c>
      <c r="E42" s="79" t="n">
        <v>29</v>
      </c>
      <c r="F42" s="81" t="n">
        <f aca="false">F43+F91+F98+F126</f>
        <v>4394.82</v>
      </c>
      <c r="G42" s="81" t="n">
        <f aca="false">G43+G91+G98+G126</f>
        <v>5493.62</v>
      </c>
      <c r="H42" s="81" t="n">
        <f aca="false">G42</f>
        <v>5493.62</v>
      </c>
      <c r="I42" s="81" t="n">
        <f aca="false">I43+I91+I98+I126</f>
        <v>4666.772</v>
      </c>
      <c r="J42" s="81" t="n">
        <f aca="false">J43+J91+J98+J126</f>
        <v>1323.9125</v>
      </c>
      <c r="K42" s="81" t="n">
        <f aca="false">K43+K91+K98+K126</f>
        <v>2685.35125</v>
      </c>
      <c r="L42" s="81" t="n">
        <f aca="false">L43+L91+L98+L126</f>
        <v>4095.621425</v>
      </c>
      <c r="M42" s="81" t="n">
        <f aca="false">M43+M91+M98+M126</f>
        <v>5274.315175</v>
      </c>
      <c r="N42" s="81" t="n">
        <f aca="false">M42/I42*100</f>
        <v>113.018488475546</v>
      </c>
      <c r="O42" s="82" t="n">
        <f aca="false">I42/F42*100</f>
        <v>106.188012250786</v>
      </c>
    </row>
    <row r="43" customFormat="false" ht="24.9" hidden="false" customHeight="false" outlineLevel="0" collapsed="false">
      <c r="A43" s="76"/>
      <c r="B43" s="79"/>
      <c r="C43" s="72"/>
      <c r="D43" s="73" t="s">
        <v>191</v>
      </c>
      <c r="E43" s="72" t="n">
        <v>30</v>
      </c>
      <c r="F43" s="83" t="n">
        <f aca="false">F44+F52+F58</f>
        <v>1746.14</v>
      </c>
      <c r="G43" s="83" t="n">
        <f aca="false">G44+G52+G58</f>
        <v>2290</v>
      </c>
      <c r="H43" s="83" t="n">
        <f aca="false">G43</f>
        <v>2290</v>
      </c>
      <c r="I43" s="83" t="n">
        <f aca="false">I44+I52+I58</f>
        <v>1488.462</v>
      </c>
      <c r="J43" s="83" t="n">
        <f aca="false">J44+J52+J58</f>
        <v>522</v>
      </c>
      <c r="K43" s="83" t="n">
        <f aca="false">K44+K52+K58</f>
        <v>990</v>
      </c>
      <c r="L43" s="83" t="n">
        <f aca="false">L44+L52+L58</f>
        <v>1485</v>
      </c>
      <c r="M43" s="83" t="n">
        <f aca="false">M44+M52+M58</f>
        <v>1870</v>
      </c>
      <c r="N43" s="83" t="n">
        <f aca="false">M43/I43*100</f>
        <v>125.63303597942</v>
      </c>
      <c r="O43" s="84" t="n">
        <f aca="false">I43/F43*100</f>
        <v>85.242993116245</v>
      </c>
    </row>
    <row r="44" customFormat="false" ht="24.9" hidden="false" customHeight="false" outlineLevel="0" collapsed="false">
      <c r="A44" s="76"/>
      <c r="B44" s="79"/>
      <c r="C44" s="72" t="s">
        <v>192</v>
      </c>
      <c r="D44" s="73" t="s">
        <v>193</v>
      </c>
      <c r="E44" s="72" t="n">
        <v>31</v>
      </c>
      <c r="F44" s="83" t="n">
        <f aca="false">F45+F46+F49+F50+F51</f>
        <v>1250.54</v>
      </c>
      <c r="G44" s="83" t="n">
        <f aca="false">G45+G46+G49+G50+G51</f>
        <v>1310</v>
      </c>
      <c r="H44" s="83" t="n">
        <f aca="false">G44</f>
        <v>1310</v>
      </c>
      <c r="I44" s="83" t="n">
        <f aca="false">I45+I46+I49+I50+I51</f>
        <v>853.57</v>
      </c>
      <c r="J44" s="83" t="n">
        <f aca="false">J45+J46+J49+J50+J51</f>
        <v>288</v>
      </c>
      <c r="K44" s="83" t="n">
        <f aca="false">K45+K46+K49+K50+K51</f>
        <v>536</v>
      </c>
      <c r="L44" s="83" t="n">
        <f aca="false">L45+L46+L49+L50+L51</f>
        <v>807</v>
      </c>
      <c r="M44" s="83" t="n">
        <f aca="false">M45+M46+M49+M50+M51</f>
        <v>987</v>
      </c>
      <c r="N44" s="83" t="n">
        <f aca="false">M44/I44*100</f>
        <v>115.631992689528</v>
      </c>
      <c r="O44" s="84" t="n">
        <f aca="false">I44/F44*100</f>
        <v>68.2561133590289</v>
      </c>
    </row>
    <row r="45" customFormat="false" ht="12.45" hidden="false" customHeight="false" outlineLevel="0" collapsed="false">
      <c r="A45" s="76"/>
      <c r="B45" s="79"/>
      <c r="C45" s="72" t="s">
        <v>178</v>
      </c>
      <c r="D45" s="73" t="s">
        <v>194</v>
      </c>
      <c r="E45" s="72" t="n">
        <v>32</v>
      </c>
      <c r="F45" s="83" t="n">
        <v>0</v>
      </c>
      <c r="G45" s="83" t="n">
        <v>0</v>
      </c>
      <c r="H45" s="83" t="n">
        <f aca="false">G45</f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4" t="n">
        <v>0</v>
      </c>
    </row>
    <row r="46" customFormat="false" ht="12.45" hidden="false" customHeight="false" outlineLevel="0" collapsed="false">
      <c r="A46" s="76"/>
      <c r="B46" s="79"/>
      <c r="C46" s="72" t="s">
        <v>195</v>
      </c>
      <c r="D46" s="73" t="s">
        <v>196</v>
      </c>
      <c r="E46" s="72" t="n">
        <v>33</v>
      </c>
      <c r="F46" s="83" t="n">
        <v>55.34</v>
      </c>
      <c r="G46" s="83" t="n">
        <v>80</v>
      </c>
      <c r="H46" s="83" t="n">
        <f aca="false">G46</f>
        <v>80</v>
      </c>
      <c r="I46" s="83" t="n">
        <v>41.17</v>
      </c>
      <c r="J46" s="83" t="n">
        <v>15</v>
      </c>
      <c r="K46" s="83" t="n">
        <v>30</v>
      </c>
      <c r="L46" s="83" t="n">
        <v>45</v>
      </c>
      <c r="M46" s="83" t="n">
        <v>70</v>
      </c>
      <c r="N46" s="83" t="n">
        <f aca="false">M46/I46*100</f>
        <v>170.026718484333</v>
      </c>
      <c r="O46" s="84" t="n">
        <f aca="false">I46/F46*100</f>
        <v>74.3946512468377</v>
      </c>
    </row>
    <row r="47" customFormat="false" ht="12.45" hidden="false" customHeight="false" outlineLevel="0" collapsed="false">
      <c r="A47" s="76"/>
      <c r="B47" s="79"/>
      <c r="C47" s="72" t="s">
        <v>26</v>
      </c>
      <c r="D47" s="73" t="s">
        <v>197</v>
      </c>
      <c r="E47" s="72" t="n">
        <v>34</v>
      </c>
      <c r="F47" s="83" t="n">
        <v>1.27</v>
      </c>
      <c r="G47" s="83" t="n">
        <v>10</v>
      </c>
      <c r="H47" s="83" t="n">
        <f aca="false">G47</f>
        <v>1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4" t="n">
        <v>0</v>
      </c>
    </row>
    <row r="48" customFormat="false" ht="12.45" hidden="false" customHeight="false" outlineLevel="0" collapsed="false">
      <c r="A48" s="76"/>
      <c r="B48" s="79"/>
      <c r="C48" s="72" t="s">
        <v>26</v>
      </c>
      <c r="D48" s="73" t="s">
        <v>198</v>
      </c>
      <c r="E48" s="72" t="n">
        <v>35</v>
      </c>
      <c r="F48" s="83" t="n">
        <v>8.75</v>
      </c>
      <c r="G48" s="83" t="n">
        <v>20</v>
      </c>
      <c r="H48" s="83" t="n">
        <f aca="false">G48</f>
        <v>20</v>
      </c>
      <c r="I48" s="83" t="n">
        <v>10.18</v>
      </c>
      <c r="J48" s="83" t="n">
        <v>2</v>
      </c>
      <c r="K48" s="83" t="n">
        <v>6</v>
      </c>
      <c r="L48" s="83" t="n">
        <v>10</v>
      </c>
      <c r="M48" s="83" t="n">
        <v>15</v>
      </c>
      <c r="N48" s="83" t="n">
        <f aca="false">M48/I48*100</f>
        <v>147.347740667976</v>
      </c>
      <c r="O48" s="84" t="n">
        <f aca="false">I48/F48*100</f>
        <v>116.342857142857</v>
      </c>
    </row>
    <row r="49" customFormat="false" ht="24.9" hidden="false" customHeight="false" outlineLevel="0" collapsed="false">
      <c r="A49" s="76"/>
      <c r="B49" s="79"/>
      <c r="C49" s="72" t="s">
        <v>199</v>
      </c>
      <c r="D49" s="73" t="s">
        <v>200</v>
      </c>
      <c r="E49" s="72" t="n">
        <v>36</v>
      </c>
      <c r="F49" s="83" t="n">
        <v>10.24</v>
      </c>
      <c r="G49" s="83" t="n">
        <v>30</v>
      </c>
      <c r="H49" s="83" t="n">
        <f aca="false">G49</f>
        <v>30</v>
      </c>
      <c r="I49" s="83" t="n">
        <v>12.71</v>
      </c>
      <c r="J49" s="83" t="n">
        <v>3</v>
      </c>
      <c r="K49" s="83" t="n">
        <v>6</v>
      </c>
      <c r="L49" s="83" t="n">
        <v>12</v>
      </c>
      <c r="M49" s="83" t="n">
        <v>17</v>
      </c>
      <c r="N49" s="83" t="n">
        <f aca="false">M49/I49*100</f>
        <v>133.75295043273</v>
      </c>
      <c r="O49" s="84" t="n">
        <f aca="false">I49/F49*100</f>
        <v>124.12109375</v>
      </c>
    </row>
    <row r="50" s="86" customFormat="true" ht="12.45" hidden="false" customHeight="false" outlineLevel="0" collapsed="false">
      <c r="A50" s="76"/>
      <c r="B50" s="79"/>
      <c r="C50" s="85" t="s">
        <v>164</v>
      </c>
      <c r="D50" s="85" t="s">
        <v>201</v>
      </c>
      <c r="E50" s="85" t="n">
        <v>37</v>
      </c>
      <c r="F50" s="83" t="n">
        <v>1184.96</v>
      </c>
      <c r="G50" s="83" t="n">
        <v>1200</v>
      </c>
      <c r="H50" s="83" t="n">
        <f aca="false">G50</f>
        <v>1200</v>
      </c>
      <c r="I50" s="83" t="n">
        <v>799.69</v>
      </c>
      <c r="J50" s="83" t="n">
        <v>270</v>
      </c>
      <c r="K50" s="83" t="n">
        <v>500</v>
      </c>
      <c r="L50" s="83" t="n">
        <v>750</v>
      </c>
      <c r="M50" s="83" t="n">
        <v>900</v>
      </c>
      <c r="N50" s="83" t="n">
        <f aca="false">M50/I50*100</f>
        <v>112.543610649127</v>
      </c>
      <c r="O50" s="84" t="n">
        <f aca="false">I50/F50*100</f>
        <v>67.4866662165811</v>
      </c>
    </row>
    <row r="51" customFormat="false" ht="12.45" hidden="false" customHeight="false" outlineLevel="0" collapsed="false">
      <c r="A51" s="76"/>
      <c r="B51" s="79"/>
      <c r="C51" s="72" t="s">
        <v>186</v>
      </c>
      <c r="D51" s="73" t="s">
        <v>202</v>
      </c>
      <c r="E51" s="72" t="n">
        <v>38</v>
      </c>
      <c r="F51" s="83" t="n">
        <v>0</v>
      </c>
      <c r="G51" s="83" t="n">
        <v>0</v>
      </c>
      <c r="H51" s="83" t="n">
        <f aca="false">G51</f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4" t="n">
        <v>0</v>
      </c>
    </row>
    <row r="52" customFormat="false" ht="24.9" hidden="false" customHeight="false" outlineLevel="0" collapsed="false">
      <c r="A52" s="76"/>
      <c r="B52" s="79"/>
      <c r="C52" s="72" t="s">
        <v>203</v>
      </c>
      <c r="D52" s="73" t="s">
        <v>204</v>
      </c>
      <c r="E52" s="72" t="n">
        <v>39</v>
      </c>
      <c r="F52" s="83" t="n">
        <f aca="false">F53+F54+F57</f>
        <v>12.12</v>
      </c>
      <c r="G52" s="83" t="n">
        <f aca="false">G53+G54+G55+G56+G57</f>
        <v>22</v>
      </c>
      <c r="H52" s="83" t="n">
        <f aca="false">G52</f>
        <v>22</v>
      </c>
      <c r="I52" s="83" t="n">
        <f aca="false">I53+I54+I57</f>
        <v>21.87</v>
      </c>
      <c r="J52" s="83" t="n">
        <f aca="false">J53+J54+J57</f>
        <v>11</v>
      </c>
      <c r="K52" s="83" t="n">
        <f aca="false">K53+K54+K57</f>
        <v>21</v>
      </c>
      <c r="L52" s="83" t="n">
        <f aca="false">L53+L54+L57</f>
        <v>31</v>
      </c>
      <c r="M52" s="83" t="n">
        <f aca="false">M53+M54+M57</f>
        <v>46</v>
      </c>
      <c r="N52" s="83" t="n">
        <f aca="false">M52/I52*100</f>
        <v>210.333790580704</v>
      </c>
      <c r="O52" s="84" t="n">
        <f aca="false">I52/F52*100</f>
        <v>180.445544554455</v>
      </c>
    </row>
    <row r="53" customFormat="false" ht="12.45" hidden="false" customHeight="false" outlineLevel="0" collapsed="false">
      <c r="A53" s="76"/>
      <c r="B53" s="79"/>
      <c r="C53" s="72" t="s">
        <v>152</v>
      </c>
      <c r="D53" s="73" t="s">
        <v>205</v>
      </c>
      <c r="E53" s="72" t="n">
        <v>40</v>
      </c>
      <c r="F53" s="83" t="n">
        <v>11.12</v>
      </c>
      <c r="G53" s="83" t="n">
        <v>20</v>
      </c>
      <c r="H53" s="83" t="n">
        <f aca="false">G53</f>
        <v>20</v>
      </c>
      <c r="I53" s="83" t="n">
        <v>21.17</v>
      </c>
      <c r="J53" s="83" t="n">
        <v>10</v>
      </c>
      <c r="K53" s="83" t="n">
        <v>20</v>
      </c>
      <c r="L53" s="83" t="n">
        <v>30</v>
      </c>
      <c r="M53" s="83" t="n">
        <v>45</v>
      </c>
      <c r="N53" s="83" t="n">
        <f aca="false">M53/I53*100</f>
        <v>212.564950401512</v>
      </c>
      <c r="O53" s="71" t="n">
        <f aca="false">I53/F53*100</f>
        <v>190.377697841727</v>
      </c>
    </row>
    <row r="54" customFormat="false" ht="12.45" hidden="false" customHeight="false" outlineLevel="0" collapsed="false">
      <c r="A54" s="76"/>
      <c r="B54" s="79"/>
      <c r="C54" s="72" t="s">
        <v>195</v>
      </c>
      <c r="D54" s="73" t="s">
        <v>206</v>
      </c>
      <c r="E54" s="72" t="n">
        <v>41</v>
      </c>
      <c r="F54" s="83" t="n">
        <v>0</v>
      </c>
      <c r="G54" s="83" t="n">
        <v>0</v>
      </c>
      <c r="H54" s="83" t="n">
        <f aca="false">G54</f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4" t="n">
        <v>0</v>
      </c>
    </row>
    <row r="55" customFormat="false" ht="24.9" hidden="false" customHeight="false" outlineLevel="0" collapsed="false">
      <c r="A55" s="76"/>
      <c r="B55" s="79"/>
      <c r="C55" s="72" t="s">
        <v>207</v>
      </c>
      <c r="D55" s="73" t="s">
        <v>208</v>
      </c>
      <c r="E55" s="72" t="n">
        <v>42</v>
      </c>
      <c r="F55" s="83" t="n">
        <v>0</v>
      </c>
      <c r="G55" s="83" t="n">
        <v>0</v>
      </c>
      <c r="H55" s="83" t="n">
        <f aca="false">G55</f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4" t="n">
        <v>0</v>
      </c>
    </row>
    <row r="56" customFormat="false" ht="12.45" hidden="false" customHeight="false" outlineLevel="0" collapsed="false">
      <c r="A56" s="76"/>
      <c r="B56" s="79"/>
      <c r="C56" s="72" t="s">
        <v>26</v>
      </c>
      <c r="D56" s="73" t="s">
        <v>209</v>
      </c>
      <c r="E56" s="72" t="n">
        <v>43</v>
      </c>
      <c r="F56" s="83" t="n">
        <v>0</v>
      </c>
      <c r="G56" s="83" t="n">
        <v>0</v>
      </c>
      <c r="H56" s="83" t="n">
        <f aca="false">G56</f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4" t="n">
        <v>0</v>
      </c>
    </row>
    <row r="57" customFormat="false" ht="12.45" hidden="false" customHeight="false" outlineLevel="0" collapsed="false">
      <c r="A57" s="76"/>
      <c r="B57" s="79"/>
      <c r="C57" s="72" t="s">
        <v>182</v>
      </c>
      <c r="D57" s="73" t="s">
        <v>210</v>
      </c>
      <c r="E57" s="72" t="n">
        <v>44</v>
      </c>
      <c r="F57" s="83" t="n">
        <v>1</v>
      </c>
      <c r="G57" s="83" t="n">
        <v>2</v>
      </c>
      <c r="H57" s="83" t="n">
        <f aca="false">G57</f>
        <v>2</v>
      </c>
      <c r="I57" s="83" t="n">
        <v>0.7</v>
      </c>
      <c r="J57" s="83" t="n">
        <v>1</v>
      </c>
      <c r="K57" s="83" t="n">
        <v>1</v>
      </c>
      <c r="L57" s="83" t="n">
        <v>1</v>
      </c>
      <c r="M57" s="83" t="n">
        <v>1</v>
      </c>
      <c r="N57" s="84" t="n">
        <f aca="false">H57/E57*100</f>
        <v>4.54545454545455</v>
      </c>
      <c r="O57" s="84" t="n">
        <f aca="false">I57/F57*100</f>
        <v>70</v>
      </c>
    </row>
    <row r="58" customFormat="false" ht="37.3" hidden="false" customHeight="false" outlineLevel="0" collapsed="false">
      <c r="A58" s="76"/>
      <c r="B58" s="79"/>
      <c r="C58" s="72" t="s">
        <v>211</v>
      </c>
      <c r="D58" s="73" t="s">
        <v>212</v>
      </c>
      <c r="E58" s="72" t="n">
        <v>45</v>
      </c>
      <c r="F58" s="83" t="n">
        <f aca="false">F59+F60+F62+F69+F74+F75+F79+F80+F81+F90</f>
        <v>483.48</v>
      </c>
      <c r="G58" s="83" t="n">
        <f aca="false">G59+G60+G62+G69+G74+G75+G79+G80+G81+G90</f>
        <v>958</v>
      </c>
      <c r="H58" s="83" t="n">
        <f aca="false">G58</f>
        <v>958</v>
      </c>
      <c r="I58" s="83" t="n">
        <f aca="false">I59+I60+I62+I69+I74+I75+I79+I80+I81+I90</f>
        <v>613.022</v>
      </c>
      <c r="J58" s="83" t="n">
        <f aca="false">J59+J60+J62+J69+J74+J75+J79+J80+J81+J90</f>
        <v>223</v>
      </c>
      <c r="K58" s="83" t="n">
        <f aca="false">K59+K60+K62+K69+K74+K75+K79+K80+K81+K90</f>
        <v>433</v>
      </c>
      <c r="L58" s="83" t="n">
        <f aca="false">L59+L60+L62+L69+L74+L75+L79+L80+L81+L90</f>
        <v>647</v>
      </c>
      <c r="M58" s="83" t="n">
        <f aca="false">M59+M60+M62+M69+M74+M75+M79+M80+M81+M90</f>
        <v>837</v>
      </c>
      <c r="N58" s="83" t="n">
        <f aca="false">M58/I58*100</f>
        <v>136.536698519792</v>
      </c>
      <c r="O58" s="84" t="n">
        <f aca="false">I58/F58*100</f>
        <v>126.793662612724</v>
      </c>
    </row>
    <row r="59" customFormat="false" ht="12.45" hidden="false" customHeight="false" outlineLevel="0" collapsed="false">
      <c r="A59" s="76"/>
      <c r="B59" s="79"/>
      <c r="C59" s="72" t="s">
        <v>178</v>
      </c>
      <c r="D59" s="73" t="s">
        <v>213</v>
      </c>
      <c r="E59" s="72" t="n">
        <v>46</v>
      </c>
      <c r="F59" s="83" t="n">
        <v>0</v>
      </c>
      <c r="G59" s="83" t="n">
        <v>0</v>
      </c>
      <c r="H59" s="83" t="n">
        <f aca="false">G59</f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4" t="n">
        <v>0</v>
      </c>
    </row>
    <row r="60" customFormat="false" ht="12.45" hidden="false" customHeight="false" outlineLevel="0" collapsed="false">
      <c r="A60" s="76"/>
      <c r="B60" s="79"/>
      <c r="C60" s="72" t="s">
        <v>195</v>
      </c>
      <c r="D60" s="73" t="s">
        <v>214</v>
      </c>
      <c r="E60" s="72" t="n">
        <v>47</v>
      </c>
      <c r="F60" s="83" t="n">
        <v>80</v>
      </c>
      <c r="G60" s="83" t="n">
        <v>84</v>
      </c>
      <c r="H60" s="83" t="n">
        <f aca="false">G60</f>
        <v>84</v>
      </c>
      <c r="I60" s="83" t="n">
        <v>84</v>
      </c>
      <c r="J60" s="83" t="n">
        <v>21</v>
      </c>
      <c r="K60" s="83" t="n">
        <v>42</v>
      </c>
      <c r="L60" s="83" t="n">
        <v>55</v>
      </c>
      <c r="M60" s="83" t="n">
        <v>84</v>
      </c>
      <c r="N60" s="83" t="n">
        <f aca="false">M60/I60*100</f>
        <v>100</v>
      </c>
      <c r="O60" s="71" t="n">
        <f aca="false">I60/F60*100</f>
        <v>105</v>
      </c>
    </row>
    <row r="61" customFormat="false" ht="12.45" hidden="false" customHeight="false" outlineLevel="0" collapsed="false">
      <c r="A61" s="76"/>
      <c r="B61" s="79"/>
      <c r="C61" s="72" t="s">
        <v>30</v>
      </c>
      <c r="D61" s="73" t="s">
        <v>215</v>
      </c>
      <c r="E61" s="72" t="n">
        <v>48</v>
      </c>
      <c r="F61" s="83" t="n">
        <v>80</v>
      </c>
      <c r="G61" s="83" t="n">
        <v>84</v>
      </c>
      <c r="H61" s="83" t="n">
        <f aca="false">G61</f>
        <v>84</v>
      </c>
      <c r="I61" s="83" t="n">
        <v>84</v>
      </c>
      <c r="J61" s="83" t="n">
        <v>21</v>
      </c>
      <c r="K61" s="83" t="n">
        <v>42</v>
      </c>
      <c r="L61" s="83" t="n">
        <v>55</v>
      </c>
      <c r="M61" s="83" t="n">
        <v>84</v>
      </c>
      <c r="N61" s="83" t="n">
        <f aca="false">M61/I61*100</f>
        <v>100</v>
      </c>
      <c r="O61" s="71" t="n">
        <f aca="false">I61/F61*100</f>
        <v>105</v>
      </c>
    </row>
    <row r="62" customFormat="false" ht="24.9" hidden="false" customHeight="false" outlineLevel="0" collapsed="false">
      <c r="A62" s="76"/>
      <c r="B62" s="79"/>
      <c r="C62" s="72" t="s">
        <v>216</v>
      </c>
      <c r="D62" s="73" t="s">
        <v>217</v>
      </c>
      <c r="E62" s="72" t="n">
        <v>49</v>
      </c>
      <c r="F62" s="83" t="n">
        <v>17.4</v>
      </c>
      <c r="G62" s="83" t="n">
        <f aca="false">G63+G65</f>
        <v>40</v>
      </c>
      <c r="H62" s="83" t="n">
        <f aca="false">G62</f>
        <v>40</v>
      </c>
      <c r="I62" s="83" t="n">
        <f aca="false">I63+I65</f>
        <v>21.512</v>
      </c>
      <c r="J62" s="83" t="n">
        <f aca="false">J63+J65</f>
        <v>7</v>
      </c>
      <c r="K62" s="83" t="n">
        <f aca="false">K63+K65</f>
        <v>16</v>
      </c>
      <c r="L62" s="83" t="n">
        <f aca="false">L63+L65</f>
        <v>27</v>
      </c>
      <c r="M62" s="83" t="n">
        <f aca="false">M63+M65</f>
        <v>27</v>
      </c>
      <c r="N62" s="83" t="n">
        <f aca="false">M62/I62*100</f>
        <v>125.511342506508</v>
      </c>
      <c r="O62" s="71" t="n">
        <f aca="false">I62/F62*100</f>
        <v>123.632183908046</v>
      </c>
    </row>
    <row r="63" s="86" customFormat="true" ht="12.45" hidden="false" customHeight="false" outlineLevel="0" collapsed="false">
      <c r="A63" s="76"/>
      <c r="B63" s="79"/>
      <c r="C63" s="85" t="s">
        <v>26</v>
      </c>
      <c r="D63" s="85" t="s">
        <v>218</v>
      </c>
      <c r="E63" s="85" t="n">
        <v>50</v>
      </c>
      <c r="F63" s="83" t="n">
        <v>12</v>
      </c>
      <c r="G63" s="83" t="n">
        <v>20</v>
      </c>
      <c r="H63" s="83" t="n">
        <f aca="false">G63</f>
        <v>20</v>
      </c>
      <c r="I63" s="83" t="n">
        <v>11.612</v>
      </c>
      <c r="J63" s="83" t="n">
        <v>4</v>
      </c>
      <c r="K63" s="83" t="n">
        <v>10</v>
      </c>
      <c r="L63" s="83" t="n">
        <v>15</v>
      </c>
      <c r="M63" s="83" t="n">
        <v>15</v>
      </c>
      <c r="N63" s="83" t="n">
        <f aca="false">M63/I63*100</f>
        <v>129.176713744402</v>
      </c>
      <c r="O63" s="71" t="n">
        <f aca="false">I63/F63*100</f>
        <v>96.7666666666667</v>
      </c>
    </row>
    <row r="64" customFormat="false" ht="22.5" hidden="false" customHeight="true" outlineLevel="0" collapsed="false">
      <c r="A64" s="76"/>
      <c r="B64" s="79"/>
      <c r="C64" s="72" t="s">
        <v>20</v>
      </c>
      <c r="D64" s="73" t="s">
        <v>219</v>
      </c>
      <c r="E64" s="72" t="n">
        <v>51</v>
      </c>
      <c r="F64" s="83" t="n">
        <v>0</v>
      </c>
      <c r="G64" s="83" t="n">
        <v>0</v>
      </c>
      <c r="H64" s="83" t="n">
        <f aca="false">G64</f>
        <v>0</v>
      </c>
      <c r="I64" s="83" t="n">
        <v>0</v>
      </c>
      <c r="J64" s="83"/>
      <c r="K64" s="83"/>
      <c r="L64" s="83"/>
      <c r="M64" s="83"/>
      <c r="N64" s="83" t="n">
        <v>0</v>
      </c>
      <c r="O64" s="71" t="n">
        <v>0</v>
      </c>
    </row>
    <row r="65" s="86" customFormat="true" ht="12.45" hidden="false" customHeight="false" outlineLevel="0" collapsed="false">
      <c r="A65" s="76"/>
      <c r="B65" s="79"/>
      <c r="C65" s="85" t="s">
        <v>20</v>
      </c>
      <c r="D65" s="85" t="s">
        <v>220</v>
      </c>
      <c r="E65" s="85" t="n">
        <v>52</v>
      </c>
      <c r="F65" s="83" t="n">
        <v>5.4</v>
      </c>
      <c r="G65" s="83" t="n">
        <v>20</v>
      </c>
      <c r="H65" s="83" t="n">
        <f aca="false">G65</f>
        <v>20</v>
      </c>
      <c r="I65" s="83" t="n">
        <v>9.9</v>
      </c>
      <c r="J65" s="83" t="n">
        <v>3</v>
      </c>
      <c r="K65" s="83" t="n">
        <v>6</v>
      </c>
      <c r="L65" s="83" t="n">
        <v>12</v>
      </c>
      <c r="M65" s="83" t="n">
        <v>12</v>
      </c>
      <c r="N65" s="83" t="n">
        <f aca="false">M65/I65*100</f>
        <v>121.212121212121</v>
      </c>
      <c r="O65" s="71" t="n">
        <f aca="false">I65/F65*100</f>
        <v>183.333333333333</v>
      </c>
    </row>
    <row r="66" customFormat="false" ht="24.9" hidden="false" customHeight="false" outlineLevel="0" collapsed="false">
      <c r="A66" s="76"/>
      <c r="B66" s="79"/>
      <c r="C66" s="72" t="s">
        <v>95</v>
      </c>
      <c r="D66" s="73" t="s">
        <v>221</v>
      </c>
      <c r="E66" s="72" t="n">
        <v>53</v>
      </c>
      <c r="F66" s="83" t="n">
        <v>0</v>
      </c>
      <c r="G66" s="83" t="n">
        <v>0</v>
      </c>
      <c r="H66" s="83" t="n">
        <f aca="false">G66</f>
        <v>0</v>
      </c>
      <c r="I66" s="83" t="n">
        <v>0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4" t="n">
        <v>0</v>
      </c>
    </row>
    <row r="67" customFormat="false" ht="37.3" hidden="false" customHeight="false" outlineLevel="0" collapsed="false">
      <c r="A67" s="76"/>
      <c r="B67" s="79"/>
      <c r="C67" s="72" t="s">
        <v>103</v>
      </c>
      <c r="D67" s="73" t="s">
        <v>222</v>
      </c>
      <c r="E67" s="72" t="n">
        <v>54</v>
      </c>
      <c r="F67" s="83" t="n">
        <v>0</v>
      </c>
      <c r="G67" s="83" t="n">
        <v>0</v>
      </c>
      <c r="H67" s="83" t="n">
        <f aca="false">G67</f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4" t="n">
        <v>0</v>
      </c>
    </row>
    <row r="68" customFormat="false" ht="12.45" hidden="false" customHeight="false" outlineLevel="0" collapsed="false">
      <c r="A68" s="76"/>
      <c r="B68" s="79"/>
      <c r="C68" s="72" t="s">
        <v>26</v>
      </c>
      <c r="D68" s="73" t="s">
        <v>223</v>
      </c>
      <c r="E68" s="72" t="n">
        <v>55</v>
      </c>
      <c r="F68" s="83" t="n">
        <v>0</v>
      </c>
      <c r="G68" s="83" t="n">
        <v>0</v>
      </c>
      <c r="H68" s="83" t="n">
        <f aca="false">G68</f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4" t="n">
        <v>0</v>
      </c>
    </row>
    <row r="69" customFormat="false" ht="24.9" hidden="false" customHeight="false" outlineLevel="0" collapsed="false">
      <c r="A69" s="76"/>
      <c r="B69" s="79"/>
      <c r="C69" s="72" t="s">
        <v>224</v>
      </c>
      <c r="D69" s="73" t="s">
        <v>225</v>
      </c>
      <c r="E69" s="72" t="n">
        <v>56</v>
      </c>
      <c r="F69" s="83" t="n">
        <f aca="false">F70+F71+F73</f>
        <v>0</v>
      </c>
      <c r="G69" s="83" t="n">
        <f aca="false">G70+G71+G73</f>
        <v>0</v>
      </c>
      <c r="H69" s="83" t="n">
        <f aca="false">G69</f>
        <v>0</v>
      </c>
      <c r="I69" s="83" t="n">
        <f aca="false">I70+I71+I73</f>
        <v>0</v>
      </c>
      <c r="J69" s="83" t="n">
        <f aca="false">J70+J71+J73</f>
        <v>0</v>
      </c>
      <c r="K69" s="83" t="n">
        <f aca="false">K70+K71+K73</f>
        <v>0</v>
      </c>
      <c r="L69" s="83" t="n">
        <f aca="false">L70+L71+L73</f>
        <v>0</v>
      </c>
      <c r="M69" s="83" t="n">
        <f aca="false">M70+M71+M73</f>
        <v>0</v>
      </c>
      <c r="N69" s="83" t="n">
        <v>0</v>
      </c>
      <c r="O69" s="84" t="n">
        <v>0</v>
      </c>
    </row>
    <row r="70" customFormat="false" ht="26.25" hidden="false" customHeight="true" outlineLevel="0" collapsed="false">
      <c r="A70" s="76"/>
      <c r="B70" s="79"/>
      <c r="C70" s="72" t="s">
        <v>30</v>
      </c>
      <c r="D70" s="73" t="s">
        <v>226</v>
      </c>
      <c r="E70" s="72" t="n">
        <v>57</v>
      </c>
      <c r="F70" s="83" t="n">
        <f aca="false">'anexa 2- detalierea indic'!I18238</f>
        <v>0</v>
      </c>
      <c r="G70" s="83" t="n">
        <f aca="false">'anexa 2- detalierea indic'!M18306</f>
        <v>0</v>
      </c>
      <c r="H70" s="83" t="n">
        <f aca="false">G70</f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4" t="n">
        <v>0</v>
      </c>
    </row>
    <row r="71" customFormat="false" ht="24.9" hidden="false" customHeight="false" outlineLevel="0" collapsed="false">
      <c r="A71" s="76"/>
      <c r="B71" s="79"/>
      <c r="C71" s="72" t="s">
        <v>124</v>
      </c>
      <c r="D71" s="73" t="s">
        <v>227</v>
      </c>
      <c r="E71" s="72" t="n">
        <v>58</v>
      </c>
      <c r="F71" s="83" t="n">
        <v>0</v>
      </c>
      <c r="G71" s="83" t="n">
        <v>0</v>
      </c>
      <c r="H71" s="83" t="n">
        <f aca="false">G71</f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4" t="n">
        <v>0</v>
      </c>
    </row>
    <row r="72" customFormat="false" ht="12.45" hidden="false" customHeight="false" outlineLevel="0" collapsed="false">
      <c r="A72" s="76"/>
      <c r="B72" s="79"/>
      <c r="C72" s="72" t="s">
        <v>26</v>
      </c>
      <c r="D72" s="73" t="s">
        <v>228</v>
      </c>
      <c r="E72" s="72" t="n">
        <v>59</v>
      </c>
      <c r="F72" s="83" t="n">
        <v>0</v>
      </c>
      <c r="G72" s="83" t="n">
        <v>0</v>
      </c>
      <c r="H72" s="83" t="n">
        <f aca="false">G72</f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4" t="n">
        <v>0</v>
      </c>
    </row>
    <row r="73" customFormat="false" ht="12.45" hidden="false" customHeight="false" outlineLevel="0" collapsed="false">
      <c r="A73" s="76"/>
      <c r="B73" s="79"/>
      <c r="C73" s="72" t="s">
        <v>30</v>
      </c>
      <c r="D73" s="73" t="s">
        <v>229</v>
      </c>
      <c r="E73" s="72" t="n">
        <v>60</v>
      </c>
      <c r="F73" s="83" t="n">
        <v>0</v>
      </c>
      <c r="G73" s="83" t="n">
        <v>0</v>
      </c>
      <c r="H73" s="83" t="n">
        <f aca="false">G73</f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4" t="n">
        <v>0</v>
      </c>
    </row>
    <row r="74" customFormat="false" ht="12.45" hidden="false" customHeight="false" outlineLevel="0" collapsed="false">
      <c r="A74" s="76"/>
      <c r="B74" s="79"/>
      <c r="C74" s="72" t="s">
        <v>166</v>
      </c>
      <c r="D74" s="73" t="s">
        <v>230</v>
      </c>
      <c r="E74" s="72" t="n">
        <v>61</v>
      </c>
      <c r="F74" s="83" t="n">
        <v>0</v>
      </c>
      <c r="G74" s="83" t="n">
        <v>0</v>
      </c>
      <c r="H74" s="83" t="n">
        <f aca="false">G74</f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4" t="n">
        <v>0</v>
      </c>
    </row>
    <row r="75" customFormat="false" ht="12.45" hidden="false" customHeight="false" outlineLevel="0" collapsed="false">
      <c r="A75" s="76"/>
      <c r="B75" s="79"/>
      <c r="C75" s="72" t="s">
        <v>231</v>
      </c>
      <c r="D75" s="73" t="s">
        <v>232</v>
      </c>
      <c r="E75" s="72" t="n">
        <v>62</v>
      </c>
      <c r="F75" s="83" t="n">
        <v>26.02</v>
      </c>
      <c r="G75" s="83" t="n">
        <v>65</v>
      </c>
      <c r="H75" s="83" t="n">
        <f aca="false">G75</f>
        <v>65</v>
      </c>
      <c r="I75" s="83" t="n">
        <v>27.37</v>
      </c>
      <c r="J75" s="83" t="n">
        <v>20</v>
      </c>
      <c r="K75" s="83" t="n">
        <v>40</v>
      </c>
      <c r="L75" s="83" t="n">
        <v>60</v>
      </c>
      <c r="M75" s="83" t="n">
        <v>88</v>
      </c>
      <c r="N75" s="83" t="n">
        <f aca="false">M75/I75*100</f>
        <v>321.519912312751</v>
      </c>
      <c r="O75" s="71" t="n">
        <f aca="false">I75/F75*100</f>
        <v>105.188316679477</v>
      </c>
    </row>
    <row r="76" customFormat="false" ht="12.45" hidden="false" customHeight="false" outlineLevel="0" collapsed="false">
      <c r="A76" s="76"/>
      <c r="B76" s="79"/>
      <c r="C76" s="72" t="s">
        <v>30</v>
      </c>
      <c r="D76" s="73" t="s">
        <v>233</v>
      </c>
      <c r="E76" s="72" t="n">
        <v>63</v>
      </c>
      <c r="F76" s="83" t="n">
        <v>3.8</v>
      </c>
      <c r="G76" s="83" t="n">
        <v>46.5</v>
      </c>
      <c r="H76" s="83" t="n">
        <f aca="false">G76</f>
        <v>46.5</v>
      </c>
      <c r="I76" s="83" t="n">
        <v>3.64</v>
      </c>
      <c r="J76" s="83" t="n">
        <f aca="false">J77+J78</f>
        <v>8</v>
      </c>
      <c r="K76" s="83" t="n">
        <f aca="false">K77+K78</f>
        <v>19</v>
      </c>
      <c r="L76" s="83" t="n">
        <f aca="false">L77+L78</f>
        <v>21.5</v>
      </c>
      <c r="M76" s="83" t="n">
        <v>4.5</v>
      </c>
      <c r="N76" s="83" t="n">
        <f aca="false">M76/I76*100</f>
        <v>123.626373626374</v>
      </c>
      <c r="O76" s="71" t="n">
        <f aca="false">I76/F76*100</f>
        <v>95.7894736842105</v>
      </c>
    </row>
    <row r="77" customFormat="false" ht="12.45" hidden="false" customHeight="false" outlineLevel="0" collapsed="false">
      <c r="A77" s="76"/>
      <c r="B77" s="79"/>
      <c r="C77" s="72" t="s">
        <v>141</v>
      </c>
      <c r="D77" s="73" t="s">
        <v>234</v>
      </c>
      <c r="E77" s="72" t="n">
        <v>64</v>
      </c>
      <c r="F77" s="83" t="n">
        <v>0</v>
      </c>
      <c r="G77" s="83" t="n">
        <v>1.5</v>
      </c>
      <c r="H77" s="83" t="n">
        <f aca="false">G77</f>
        <v>1.5</v>
      </c>
      <c r="I77" s="83" t="n">
        <v>1.2</v>
      </c>
      <c r="J77" s="83" t="n">
        <v>0</v>
      </c>
      <c r="K77" s="83" t="n">
        <v>1</v>
      </c>
      <c r="L77" s="83" t="n">
        <v>1.5</v>
      </c>
      <c r="M77" s="83" t="n">
        <v>1.5</v>
      </c>
      <c r="N77" s="83" t="n">
        <f aca="false">M77/I77*100</f>
        <v>125</v>
      </c>
      <c r="O77" s="71" t="n">
        <v>0</v>
      </c>
    </row>
    <row r="78" customFormat="false" ht="12.45" hidden="false" customHeight="false" outlineLevel="0" collapsed="false">
      <c r="A78" s="76"/>
      <c r="B78" s="79"/>
      <c r="C78" s="72" t="s">
        <v>141</v>
      </c>
      <c r="D78" s="73" t="s">
        <v>235</v>
      </c>
      <c r="E78" s="72" t="n">
        <v>65</v>
      </c>
      <c r="F78" s="83" t="n">
        <v>3.8</v>
      </c>
      <c r="G78" s="83" t="n">
        <v>45</v>
      </c>
      <c r="H78" s="83" t="n">
        <f aca="false">G78</f>
        <v>45</v>
      </c>
      <c r="I78" s="83" t="n">
        <v>2.44</v>
      </c>
      <c r="J78" s="83" t="n">
        <v>8</v>
      </c>
      <c r="K78" s="83" t="n">
        <v>18</v>
      </c>
      <c r="L78" s="83" t="n">
        <v>20</v>
      </c>
      <c r="M78" s="83" t="n">
        <v>20</v>
      </c>
      <c r="N78" s="83" t="n">
        <f aca="false">M78/I78*100</f>
        <v>819.672131147541</v>
      </c>
      <c r="O78" s="71" t="n">
        <f aca="false">I78/F78*100</f>
        <v>64.2105263157895</v>
      </c>
    </row>
    <row r="79" customFormat="false" ht="12.45" hidden="false" customHeight="false" outlineLevel="0" collapsed="false">
      <c r="A79" s="76"/>
      <c r="B79" s="79"/>
      <c r="C79" s="72" t="s">
        <v>236</v>
      </c>
      <c r="D79" s="73" t="s">
        <v>237</v>
      </c>
      <c r="E79" s="72" t="n">
        <v>66</v>
      </c>
      <c r="F79" s="83" t="n">
        <v>13.4</v>
      </c>
      <c r="G79" s="83" t="n">
        <v>27</v>
      </c>
      <c r="H79" s="83" t="n">
        <f aca="false">G79</f>
        <v>27</v>
      </c>
      <c r="I79" s="83" t="n">
        <v>24.02</v>
      </c>
      <c r="J79" s="83" t="n">
        <v>7</v>
      </c>
      <c r="K79" s="83" t="n">
        <v>14</v>
      </c>
      <c r="L79" s="83" t="n">
        <v>21</v>
      </c>
      <c r="M79" s="83" t="n">
        <v>28</v>
      </c>
      <c r="N79" s="83" t="n">
        <f aca="false">M79/I79*100</f>
        <v>116.569525395504</v>
      </c>
      <c r="O79" s="84" t="n">
        <f aca="false">I79/F79*100</f>
        <v>179.253731343284</v>
      </c>
    </row>
    <row r="80" customFormat="false" ht="12.45" hidden="false" customHeight="false" outlineLevel="0" collapsed="false">
      <c r="A80" s="76"/>
      <c r="B80" s="79"/>
      <c r="C80" s="72" t="s">
        <v>238</v>
      </c>
      <c r="D80" s="73" t="s">
        <v>239</v>
      </c>
      <c r="E80" s="72" t="n">
        <v>67</v>
      </c>
      <c r="F80" s="83" t="n">
        <v>12.19</v>
      </c>
      <c r="G80" s="83" t="n">
        <v>17</v>
      </c>
      <c r="H80" s="83" t="n">
        <f aca="false">G80</f>
        <v>17</v>
      </c>
      <c r="I80" s="83" t="n">
        <v>10.38</v>
      </c>
      <c r="J80" s="83" t="n">
        <v>3</v>
      </c>
      <c r="K80" s="83" t="n">
        <v>6</v>
      </c>
      <c r="L80" s="83" t="n">
        <v>9</v>
      </c>
      <c r="M80" s="83" t="n">
        <v>12</v>
      </c>
      <c r="N80" s="83" t="n">
        <f aca="false">M80/I80*100</f>
        <v>115.606936416185</v>
      </c>
      <c r="O80" s="84" t="n">
        <f aca="false">I80/F80*100</f>
        <v>85.1517637407711</v>
      </c>
    </row>
    <row r="81" customFormat="false" ht="12.45" hidden="false" customHeight="false" outlineLevel="0" collapsed="false">
      <c r="A81" s="76"/>
      <c r="B81" s="79"/>
      <c r="C81" s="72" t="s">
        <v>240</v>
      </c>
      <c r="D81" s="73" t="s">
        <v>241</v>
      </c>
      <c r="E81" s="72" t="n">
        <v>68</v>
      </c>
      <c r="F81" s="83" t="n">
        <f aca="false">F82+F83+F84+F85+F86+F87+F88+F89</f>
        <v>26.01</v>
      </c>
      <c r="G81" s="83" t="n">
        <f aca="false">G82+G83+G84+G85+G86+G87+G88+G89</f>
        <v>55</v>
      </c>
      <c r="H81" s="83" t="n">
        <v>55</v>
      </c>
      <c r="I81" s="83" t="n">
        <f aca="false">I82+I83+I84+I85+I86+I87</f>
        <v>38.67</v>
      </c>
      <c r="J81" s="83" t="n">
        <f aca="false">J82+J83+J84+J85+J86+J87+J88+J89</f>
        <v>15</v>
      </c>
      <c r="K81" s="83" t="n">
        <f aca="false">K82+K83+K84+K85+K86+K87+K88+K89</f>
        <v>35</v>
      </c>
      <c r="L81" s="83" t="n">
        <f aca="false">L82+L83+L84+L85+L86+L87+L88+L89</f>
        <v>45</v>
      </c>
      <c r="M81" s="83" t="n">
        <f aca="false">M82+M83+M84+M85+M86+M87+M88+M89</f>
        <v>55</v>
      </c>
      <c r="N81" s="83" t="n">
        <f aca="false">M81/I81*100</f>
        <v>142.229118179467</v>
      </c>
      <c r="O81" s="84" t="n">
        <f aca="false">I81/F81*100</f>
        <v>148.673587081892</v>
      </c>
    </row>
    <row r="82" customFormat="false" ht="12.45" hidden="false" customHeight="false" outlineLevel="0" collapsed="false">
      <c r="A82" s="76"/>
      <c r="B82" s="79"/>
      <c r="C82" s="72" t="s">
        <v>26</v>
      </c>
      <c r="D82" s="73" t="s">
        <v>242</v>
      </c>
      <c r="E82" s="72" t="n">
        <v>69</v>
      </c>
      <c r="F82" s="83" t="n">
        <v>26.01</v>
      </c>
      <c r="G82" s="83" t="n">
        <v>35</v>
      </c>
      <c r="H82" s="83" t="n">
        <v>35</v>
      </c>
      <c r="I82" s="83" t="n">
        <v>38.67</v>
      </c>
      <c r="J82" s="83" t="n">
        <v>10</v>
      </c>
      <c r="K82" s="83" t="n">
        <v>20</v>
      </c>
      <c r="L82" s="83" t="n">
        <v>30</v>
      </c>
      <c r="M82" s="83" t="n">
        <v>40</v>
      </c>
      <c r="N82" s="83" t="n">
        <f aca="false">M82/I82*100</f>
        <v>103.439358675976</v>
      </c>
      <c r="O82" s="84" t="n">
        <f aca="false">I82/F82*100</f>
        <v>148.673587081892</v>
      </c>
    </row>
    <row r="83" customFormat="false" ht="24.9" hidden="false" customHeight="false" outlineLevel="0" collapsed="false">
      <c r="A83" s="76"/>
      <c r="B83" s="79"/>
      <c r="C83" s="72" t="s">
        <v>22</v>
      </c>
      <c r="D83" s="73" t="s">
        <v>243</v>
      </c>
      <c r="E83" s="72" t="n">
        <v>70</v>
      </c>
      <c r="F83" s="83" t="n">
        <v>0</v>
      </c>
      <c r="G83" s="83" t="n">
        <v>0</v>
      </c>
      <c r="H83" s="83" t="n">
        <f aca="false">G83</f>
        <v>0</v>
      </c>
      <c r="I83" s="83" t="n">
        <v>0</v>
      </c>
      <c r="J83" s="83" t="n">
        <v>0</v>
      </c>
      <c r="K83" s="83" t="n">
        <v>0</v>
      </c>
      <c r="L83" s="83" t="n">
        <v>0</v>
      </c>
      <c r="M83" s="83" t="n">
        <v>0</v>
      </c>
      <c r="N83" s="83" t="n">
        <v>0</v>
      </c>
      <c r="O83" s="84" t="n">
        <v>0</v>
      </c>
    </row>
    <row r="84" customFormat="false" ht="12.45" hidden="false" customHeight="false" outlineLevel="0" collapsed="false">
      <c r="A84" s="76"/>
      <c r="B84" s="79"/>
      <c r="C84" s="72" t="s">
        <v>30</v>
      </c>
      <c r="D84" s="73" t="s">
        <v>244</v>
      </c>
      <c r="E84" s="72" t="n">
        <v>71</v>
      </c>
      <c r="F84" s="83" t="n">
        <v>0</v>
      </c>
      <c r="G84" s="83" t="n">
        <v>20</v>
      </c>
      <c r="H84" s="83" t="n">
        <f aca="false">G84</f>
        <v>20</v>
      </c>
      <c r="I84" s="83" t="n">
        <v>0</v>
      </c>
      <c r="J84" s="83" t="n">
        <v>5</v>
      </c>
      <c r="K84" s="83" t="n">
        <v>15</v>
      </c>
      <c r="L84" s="83" t="n">
        <v>15</v>
      </c>
      <c r="M84" s="83" t="n">
        <v>15</v>
      </c>
      <c r="N84" s="83" t="n">
        <v>0</v>
      </c>
      <c r="O84" s="84" t="n">
        <v>0</v>
      </c>
    </row>
    <row r="85" customFormat="false" ht="24.9" hidden="false" customHeight="false" outlineLevel="0" collapsed="false">
      <c r="A85" s="76"/>
      <c r="B85" s="79"/>
      <c r="C85" s="72" t="s">
        <v>58</v>
      </c>
      <c r="D85" s="73" t="s">
        <v>245</v>
      </c>
      <c r="E85" s="72" t="n">
        <v>72</v>
      </c>
      <c r="F85" s="83" t="n">
        <v>0</v>
      </c>
      <c r="G85" s="83" t="n">
        <v>0</v>
      </c>
      <c r="H85" s="83" t="n">
        <f aca="false">G85</f>
        <v>0</v>
      </c>
      <c r="I85" s="83" t="n">
        <v>0</v>
      </c>
      <c r="J85" s="83" t="n">
        <v>0</v>
      </c>
      <c r="K85" s="83" t="n">
        <v>0</v>
      </c>
      <c r="L85" s="83" t="n">
        <v>0</v>
      </c>
      <c r="M85" s="83" t="n">
        <v>0</v>
      </c>
      <c r="N85" s="83" t="n">
        <v>0</v>
      </c>
      <c r="O85" s="84" t="n">
        <v>0</v>
      </c>
    </row>
    <row r="86" customFormat="false" ht="12.45" hidden="false" customHeight="false" outlineLevel="0" collapsed="false">
      <c r="A86" s="76"/>
      <c r="B86" s="79"/>
      <c r="C86" s="72" t="s">
        <v>30</v>
      </c>
      <c r="D86" s="73" t="s">
        <v>246</v>
      </c>
      <c r="E86" s="72" t="n">
        <v>73</v>
      </c>
      <c r="F86" s="83" t="n">
        <v>0</v>
      </c>
      <c r="G86" s="83" t="n">
        <v>0</v>
      </c>
      <c r="H86" s="83" t="n">
        <f aca="false">G86</f>
        <v>0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4" t="n">
        <v>0</v>
      </c>
    </row>
    <row r="87" customFormat="false" ht="12.45" hidden="false" customHeight="false" outlineLevel="0" collapsed="false">
      <c r="A87" s="76"/>
      <c r="B87" s="79"/>
      <c r="C87" s="72" t="s">
        <v>22</v>
      </c>
      <c r="D87" s="73" t="s">
        <v>247</v>
      </c>
      <c r="E87" s="72" t="n">
        <v>74</v>
      </c>
      <c r="F87" s="83" t="n">
        <v>0</v>
      </c>
      <c r="G87" s="83" t="n">
        <v>0</v>
      </c>
      <c r="H87" s="83" t="n">
        <f aca="false">G87</f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4" t="n">
        <v>0</v>
      </c>
    </row>
    <row r="88" customFormat="false" ht="37.3" hidden="false" customHeight="false" outlineLevel="0" collapsed="false">
      <c r="A88" s="76"/>
      <c r="B88" s="79"/>
      <c r="C88" s="72" t="s">
        <v>103</v>
      </c>
      <c r="D88" s="73" t="s">
        <v>248</v>
      </c>
      <c r="E88" s="72" t="n">
        <v>75</v>
      </c>
      <c r="F88" s="83" t="n">
        <v>0</v>
      </c>
      <c r="G88" s="83" t="n">
        <v>0</v>
      </c>
      <c r="H88" s="83" t="n">
        <f aca="false">G88</f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4" t="n">
        <v>0</v>
      </c>
    </row>
    <row r="89" customFormat="false" ht="24.9" hidden="false" customHeight="false" outlineLevel="0" collapsed="false">
      <c r="A89" s="76"/>
      <c r="B89" s="79"/>
      <c r="C89" s="72" t="s">
        <v>22</v>
      </c>
      <c r="D89" s="73" t="s">
        <v>249</v>
      </c>
      <c r="E89" s="72" t="n">
        <v>76</v>
      </c>
      <c r="F89" s="83" t="n">
        <v>0</v>
      </c>
      <c r="G89" s="83" t="n">
        <v>0</v>
      </c>
      <c r="H89" s="83" t="n">
        <f aca="false">G89</f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4" t="n">
        <v>0</v>
      </c>
    </row>
    <row r="90" customFormat="false" ht="12.9" hidden="false" customHeight="false" outlineLevel="0" collapsed="false">
      <c r="A90" s="76"/>
      <c r="B90" s="79"/>
      <c r="C90" s="87" t="s">
        <v>250</v>
      </c>
      <c r="D90" s="88" t="s">
        <v>251</v>
      </c>
      <c r="E90" s="87" t="n">
        <v>77</v>
      </c>
      <c r="F90" s="89" t="n">
        <v>308.46</v>
      </c>
      <c r="G90" s="89" t="n">
        <v>670</v>
      </c>
      <c r="H90" s="89" t="n">
        <f aca="false">G90</f>
        <v>670</v>
      </c>
      <c r="I90" s="89" t="n">
        <v>407.07</v>
      </c>
      <c r="J90" s="89" t="n">
        <v>150</v>
      </c>
      <c r="K90" s="89" t="n">
        <v>280</v>
      </c>
      <c r="L90" s="89" t="n">
        <v>430</v>
      </c>
      <c r="M90" s="89" t="n">
        <v>543</v>
      </c>
      <c r="N90" s="89" t="n">
        <f aca="false">M90/I90*100</f>
        <v>133.392291252119</v>
      </c>
      <c r="O90" s="90" t="n">
        <f aca="false">I90/F90*100</f>
        <v>131.968488620891</v>
      </c>
    </row>
    <row r="91" s="47" customFormat="true" ht="42" hidden="false" customHeight="true" outlineLevel="0" collapsed="false">
      <c r="A91" s="76"/>
      <c r="B91" s="79"/>
      <c r="C91" s="16"/>
      <c r="D91" s="91" t="s">
        <v>252</v>
      </c>
      <c r="E91" s="16" t="n">
        <v>78</v>
      </c>
      <c r="F91" s="92" t="n">
        <f aca="false">F97</f>
        <v>835.13</v>
      </c>
      <c r="G91" s="92" t="n">
        <f aca="false">G92+G93+G94+G95+G96+G97</f>
        <v>1106</v>
      </c>
      <c r="H91" s="93" t="n">
        <f aca="false">G91</f>
        <v>1106</v>
      </c>
      <c r="I91" s="92" t="n">
        <f aca="false">I92+I93+I94+I95+I96+I97</f>
        <v>1114</v>
      </c>
      <c r="J91" s="92" t="n">
        <f aca="false">J92+J93+J94+J95+J96+J97</f>
        <v>280</v>
      </c>
      <c r="K91" s="92" t="n">
        <f aca="false">K92+K93+K94+K95+K96+K97</f>
        <v>560</v>
      </c>
      <c r="L91" s="92" t="n">
        <f aca="false">L92+L93+L94+L95+L96+L97</f>
        <v>845</v>
      </c>
      <c r="M91" s="92" t="n">
        <f aca="false">M92+M93+M94+M95+M96+M97</f>
        <v>1125</v>
      </c>
      <c r="N91" s="93" t="n">
        <f aca="false">M91/I91*100</f>
        <v>100.987432675045</v>
      </c>
      <c r="O91" s="94" t="n">
        <f aca="false">I91/F91*100</f>
        <v>133.392405972723</v>
      </c>
    </row>
    <row r="92" customFormat="false" ht="24.9" hidden="false" customHeight="false" outlineLevel="0" collapsed="false">
      <c r="A92" s="76"/>
      <c r="B92" s="79"/>
      <c r="C92" s="68" t="s">
        <v>253</v>
      </c>
      <c r="D92" s="69" t="s">
        <v>254</v>
      </c>
      <c r="E92" s="68" t="n">
        <v>79</v>
      </c>
      <c r="F92" s="95" t="n">
        <v>0</v>
      </c>
      <c r="G92" s="95" t="n">
        <v>0</v>
      </c>
      <c r="H92" s="95" t="n">
        <f aca="false">G92</f>
        <v>0</v>
      </c>
      <c r="I92" s="95" t="n">
        <v>0</v>
      </c>
      <c r="J92" s="95" t="n">
        <v>0</v>
      </c>
      <c r="K92" s="95" t="n">
        <v>0</v>
      </c>
      <c r="L92" s="95" t="n">
        <v>0</v>
      </c>
      <c r="M92" s="95" t="n">
        <v>0</v>
      </c>
      <c r="N92" s="95" t="n">
        <v>0</v>
      </c>
      <c r="O92" s="96" t="n">
        <v>0</v>
      </c>
    </row>
    <row r="93" customFormat="false" ht="24.9" hidden="false" customHeight="false" outlineLevel="0" collapsed="false">
      <c r="A93" s="76"/>
      <c r="B93" s="79"/>
      <c r="C93" s="72" t="s">
        <v>255</v>
      </c>
      <c r="D93" s="73" t="s">
        <v>256</v>
      </c>
      <c r="E93" s="72" t="n">
        <v>80</v>
      </c>
      <c r="F93" s="83" t="n">
        <v>0</v>
      </c>
      <c r="G93" s="83" t="n">
        <v>0</v>
      </c>
      <c r="H93" s="83" t="n">
        <f aca="false">G93</f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83" t="n">
        <v>0</v>
      </c>
      <c r="N93" s="83" t="n">
        <v>0</v>
      </c>
      <c r="O93" s="84" t="n">
        <v>0</v>
      </c>
    </row>
    <row r="94" customFormat="false" ht="12.45" hidden="false" customHeight="false" outlineLevel="0" collapsed="false">
      <c r="A94" s="76"/>
      <c r="B94" s="79"/>
      <c r="C94" s="72" t="s">
        <v>182</v>
      </c>
      <c r="D94" s="73" t="s">
        <v>257</v>
      </c>
      <c r="E94" s="72" t="n">
        <v>81</v>
      </c>
      <c r="F94" s="83" t="n">
        <v>0</v>
      </c>
      <c r="G94" s="83" t="n">
        <v>0</v>
      </c>
      <c r="H94" s="83" t="n">
        <f aca="false">G94</f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4" t="n">
        <v>0</v>
      </c>
    </row>
    <row r="95" customFormat="false" ht="12.45" hidden="false" customHeight="false" outlineLevel="0" collapsed="false">
      <c r="A95" s="76"/>
      <c r="B95" s="79"/>
      <c r="C95" s="72" t="s">
        <v>164</v>
      </c>
      <c r="D95" s="73" t="s">
        <v>258</v>
      </c>
      <c r="E95" s="72" t="n">
        <v>82</v>
      </c>
      <c r="F95" s="83" t="n">
        <v>0</v>
      </c>
      <c r="G95" s="83" t="n">
        <v>0</v>
      </c>
      <c r="H95" s="83" t="n">
        <f aca="false">G95</f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4" t="n">
        <v>0</v>
      </c>
    </row>
    <row r="96" customFormat="false" ht="12.45" hidden="false" customHeight="false" outlineLevel="0" collapsed="false">
      <c r="A96" s="76"/>
      <c r="B96" s="79"/>
      <c r="C96" s="72" t="s">
        <v>259</v>
      </c>
      <c r="D96" s="73" t="s">
        <v>260</v>
      </c>
      <c r="E96" s="72" t="n">
        <v>83</v>
      </c>
      <c r="F96" s="83" t="n">
        <v>0</v>
      </c>
      <c r="G96" s="83" t="n">
        <v>0</v>
      </c>
      <c r="H96" s="83" t="n">
        <f aca="false">G96</f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4" t="n">
        <v>0</v>
      </c>
    </row>
    <row r="97" customFormat="false" ht="12.9" hidden="false" customHeight="false" outlineLevel="0" collapsed="false">
      <c r="A97" s="76"/>
      <c r="B97" s="79"/>
      <c r="C97" s="87" t="s">
        <v>261</v>
      </c>
      <c r="D97" s="88" t="s">
        <v>262</v>
      </c>
      <c r="E97" s="87" t="n">
        <v>84</v>
      </c>
      <c r="F97" s="89" t="n">
        <v>835.13</v>
      </c>
      <c r="G97" s="89" t="n">
        <v>1106</v>
      </c>
      <c r="H97" s="89" t="n">
        <f aca="false">G97</f>
        <v>1106</v>
      </c>
      <c r="I97" s="89" t="n">
        <v>1114</v>
      </c>
      <c r="J97" s="89" t="n">
        <v>280</v>
      </c>
      <c r="K97" s="89" t="n">
        <v>560</v>
      </c>
      <c r="L97" s="89" t="n">
        <v>845</v>
      </c>
      <c r="M97" s="89" t="n">
        <v>1125</v>
      </c>
      <c r="N97" s="89" t="n">
        <f aca="false">M97/I97*100</f>
        <v>100.987432675045</v>
      </c>
      <c r="O97" s="90" t="n">
        <f aca="false">I97/F97*100</f>
        <v>133.392405972723</v>
      </c>
    </row>
    <row r="98" s="47" customFormat="true" ht="30" hidden="false" customHeight="true" outlineLevel="0" collapsed="false">
      <c r="A98" s="76"/>
      <c r="B98" s="79"/>
      <c r="C98" s="64"/>
      <c r="D98" s="65" t="s">
        <v>263</v>
      </c>
      <c r="E98" s="64" t="n">
        <v>85</v>
      </c>
      <c r="F98" s="77" t="n">
        <f aca="false">F99+F112+F116+F125</f>
        <v>1804.05</v>
      </c>
      <c r="G98" s="77" t="n">
        <f aca="false">G99+G112+G116+G125</f>
        <v>2087.62</v>
      </c>
      <c r="H98" s="97" t="n">
        <f aca="false">G98</f>
        <v>2087.62</v>
      </c>
      <c r="I98" s="77" t="n">
        <f aca="false">I99+I112+I116+I125</f>
        <v>2057.31</v>
      </c>
      <c r="J98" s="77" t="n">
        <f aca="false">J99+J112+J116+J125</f>
        <v>517.9125</v>
      </c>
      <c r="K98" s="77" t="n">
        <f aca="false">K99+K112+K116+K125</f>
        <v>1127.35125</v>
      </c>
      <c r="L98" s="77" t="n">
        <f aca="false">L99+L112+L116+L125</f>
        <v>1752.621425</v>
      </c>
      <c r="M98" s="77" t="n">
        <f aca="false">M99+M112+M116+M125</f>
        <v>2261.315175</v>
      </c>
      <c r="N98" s="97" t="n">
        <f aca="false">M98/I98*100</f>
        <v>109.916112545022</v>
      </c>
      <c r="O98" s="98" t="n">
        <f aca="false">I98/F98*100</f>
        <v>114.038413569469</v>
      </c>
    </row>
    <row r="99" customFormat="false" ht="12.45" hidden="false" customHeight="false" outlineLevel="0" collapsed="false">
      <c r="A99" s="76"/>
      <c r="B99" s="79"/>
      <c r="C99" s="68" t="s">
        <v>264</v>
      </c>
      <c r="D99" s="69" t="s">
        <v>265</v>
      </c>
      <c r="E99" s="68" t="n">
        <v>86</v>
      </c>
      <c r="F99" s="95" t="n">
        <f aca="false">F100+F104</f>
        <v>1283.1</v>
      </c>
      <c r="G99" s="95" t="n">
        <f aca="false">G100+G104</f>
        <v>1600.18</v>
      </c>
      <c r="H99" s="95" t="n">
        <f aca="false">G99</f>
        <v>1600.18</v>
      </c>
      <c r="I99" s="95" t="n">
        <f aca="false">I100+I104</f>
        <v>1577.25</v>
      </c>
      <c r="J99" s="95" t="n">
        <f aca="false">J100+J102+J103</f>
        <v>454</v>
      </c>
      <c r="K99" s="95" t="n">
        <f aca="false">K100+K104</f>
        <v>955.3</v>
      </c>
      <c r="L99" s="95" t="n">
        <f aca="false">L100+L104</f>
        <v>1410.32</v>
      </c>
      <c r="M99" s="95" t="n">
        <f aca="false">M100+M104</f>
        <v>1803.12</v>
      </c>
      <c r="N99" s="95" t="n">
        <f aca="false">M99/I99*100</f>
        <v>114.320494531621</v>
      </c>
      <c r="O99" s="96" t="n">
        <f aca="false">I99/F99*100</f>
        <v>122.924947393032</v>
      </c>
    </row>
    <row r="100" customFormat="false" ht="24.9" hidden="false" customHeight="false" outlineLevel="0" collapsed="false">
      <c r="A100" s="76"/>
      <c r="B100" s="79"/>
      <c r="C100" s="72" t="s">
        <v>266</v>
      </c>
      <c r="D100" s="73" t="s">
        <v>267</v>
      </c>
      <c r="E100" s="72" t="n">
        <v>87</v>
      </c>
      <c r="F100" s="83" t="n">
        <f aca="false">F101+F102+F103</f>
        <v>1192</v>
      </c>
      <c r="G100" s="83" t="n">
        <f aca="false">G101+G102+G103</f>
        <v>1515</v>
      </c>
      <c r="H100" s="83" t="n">
        <f aca="false">G100</f>
        <v>1515</v>
      </c>
      <c r="I100" s="83" t="n">
        <f aca="false">I101+I102+I103</f>
        <v>1496.16</v>
      </c>
      <c r="J100" s="83" t="n">
        <f aca="false">J101+J102+J103</f>
        <v>432</v>
      </c>
      <c r="K100" s="83" t="n">
        <f aca="false">K101+K102+K103</f>
        <v>875.5</v>
      </c>
      <c r="L100" s="83" t="n">
        <f aca="false">L101+L102+L103</f>
        <v>1321.03</v>
      </c>
      <c r="M100" s="83" t="n">
        <f aca="false">M101+M102+M103</f>
        <v>1713.83</v>
      </c>
      <c r="N100" s="83" t="n">
        <f aca="false">M100/I100*100</f>
        <v>114.548577692225</v>
      </c>
      <c r="O100" s="84" t="n">
        <f aca="false">I100/F100*100</f>
        <v>125.51677852349</v>
      </c>
    </row>
    <row r="101" customFormat="false" ht="12.45" hidden="false" customHeight="false" outlineLevel="0" collapsed="false">
      <c r="A101" s="76"/>
      <c r="B101" s="79"/>
      <c r="C101" s="72" t="s">
        <v>7</v>
      </c>
      <c r="D101" s="73" t="s">
        <v>268</v>
      </c>
      <c r="E101" s="72" t="n">
        <v>88</v>
      </c>
      <c r="F101" s="83" t="n">
        <v>1144.2</v>
      </c>
      <c r="G101" s="83" t="n">
        <v>1425</v>
      </c>
      <c r="H101" s="83" t="n">
        <f aca="false">G101</f>
        <v>1425</v>
      </c>
      <c r="I101" s="83" t="n">
        <v>1409.11</v>
      </c>
      <c r="J101" s="83" t="n">
        <v>410</v>
      </c>
      <c r="K101" s="83" t="n">
        <v>825.5</v>
      </c>
      <c r="L101" s="83" t="n">
        <v>1241.03</v>
      </c>
      <c r="M101" s="83" t="n">
        <v>1613.83</v>
      </c>
      <c r="N101" s="83" t="n">
        <f aca="false">M101/I101*100</f>
        <v>114.528319293739</v>
      </c>
      <c r="O101" s="84" t="n">
        <f aca="false">I101/F101*100</f>
        <v>123.152420905436</v>
      </c>
    </row>
    <row r="102" customFormat="false" ht="24.9" hidden="false" customHeight="false" outlineLevel="0" collapsed="false">
      <c r="A102" s="76"/>
      <c r="B102" s="79"/>
      <c r="C102" s="72" t="s">
        <v>207</v>
      </c>
      <c r="D102" s="73" t="s">
        <v>269</v>
      </c>
      <c r="E102" s="72" t="n">
        <v>89</v>
      </c>
      <c r="F102" s="83" t="n">
        <v>47.8</v>
      </c>
      <c r="G102" s="83" t="n">
        <v>90</v>
      </c>
      <c r="H102" s="83" t="n">
        <f aca="false">G102</f>
        <v>90</v>
      </c>
      <c r="I102" s="83" t="n">
        <v>87.05</v>
      </c>
      <c r="J102" s="83" t="n">
        <v>22</v>
      </c>
      <c r="K102" s="83" t="n">
        <v>50</v>
      </c>
      <c r="L102" s="83" t="n">
        <v>80</v>
      </c>
      <c r="M102" s="83" t="n">
        <v>100</v>
      </c>
      <c r="N102" s="83" t="n">
        <f aca="false">M102/I102*100</f>
        <v>114.876507754164</v>
      </c>
      <c r="O102" s="84" t="n">
        <f aca="false">I102/F102*100</f>
        <v>182.112970711297</v>
      </c>
    </row>
    <row r="103" customFormat="false" ht="12.45" hidden="false" customHeight="false" outlineLevel="0" collapsed="false">
      <c r="A103" s="76"/>
      <c r="B103" s="79"/>
      <c r="C103" s="72" t="s">
        <v>26</v>
      </c>
      <c r="D103" s="73" t="s">
        <v>270</v>
      </c>
      <c r="E103" s="72" t="n">
        <v>90</v>
      </c>
      <c r="F103" s="83" t="n">
        <v>0</v>
      </c>
      <c r="G103" s="83" t="n">
        <v>0</v>
      </c>
      <c r="H103" s="83" t="n">
        <f aca="false">G103</f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4" t="n">
        <v>0</v>
      </c>
    </row>
    <row r="104" customFormat="false" ht="24.9" hidden="false" customHeight="false" outlineLevel="0" collapsed="false">
      <c r="A104" s="76"/>
      <c r="B104" s="79"/>
      <c r="C104" s="72" t="s">
        <v>271</v>
      </c>
      <c r="D104" s="73" t="s">
        <v>272</v>
      </c>
      <c r="E104" s="72" t="n">
        <v>91</v>
      </c>
      <c r="F104" s="83" t="n">
        <f aca="false">F105+F108+F109+F110+F111</f>
        <v>91.1</v>
      </c>
      <c r="G104" s="83" t="n">
        <f aca="false">G105+G108+G109+G110+G111</f>
        <v>85.18</v>
      </c>
      <c r="H104" s="83" t="n">
        <f aca="false">G104</f>
        <v>85.18</v>
      </c>
      <c r="I104" s="83" t="n">
        <f aca="false">I105+I108+I109+I110+I111</f>
        <v>81.09</v>
      </c>
      <c r="J104" s="83" t="n">
        <f aca="false">J105+J108+J109+J110+J111</f>
        <v>27</v>
      </c>
      <c r="K104" s="83" t="n">
        <f aca="false">K105+K108+K109+K110+K111</f>
        <v>79.8</v>
      </c>
      <c r="L104" s="83" t="n">
        <f aca="false">L105+L108+L109+L110+L111</f>
        <v>89.29</v>
      </c>
      <c r="M104" s="83" t="n">
        <f aca="false">M105+M108+M109+M110+M111</f>
        <v>89.29</v>
      </c>
      <c r="N104" s="83" t="n">
        <f aca="false">M104/I104*100</f>
        <v>110.112220989025</v>
      </c>
      <c r="O104" s="84" t="n">
        <f aca="false">I104/F104*100</f>
        <v>89.0120746432492</v>
      </c>
    </row>
    <row r="105" customFormat="false" ht="37.3" hidden="false" customHeight="false" outlineLevel="0" collapsed="false">
      <c r="A105" s="76"/>
      <c r="B105" s="79"/>
      <c r="C105" s="72" t="s">
        <v>273</v>
      </c>
      <c r="D105" s="73" t="s">
        <v>274</v>
      </c>
      <c r="E105" s="72" t="n">
        <v>92</v>
      </c>
      <c r="F105" s="83" t="n">
        <v>7.8</v>
      </c>
      <c r="G105" s="83" t="n">
        <v>0</v>
      </c>
      <c r="H105" s="83" t="n">
        <f aca="false">G105</f>
        <v>0</v>
      </c>
      <c r="I105" s="83" t="n">
        <v>0</v>
      </c>
      <c r="J105" s="83" t="n">
        <v>0</v>
      </c>
      <c r="K105" s="83" t="n">
        <v>17</v>
      </c>
      <c r="L105" s="83" t="n">
        <v>17</v>
      </c>
      <c r="M105" s="83" t="n">
        <v>17</v>
      </c>
      <c r="N105" s="83" t="n">
        <v>0</v>
      </c>
      <c r="O105" s="84" t="n">
        <f aca="false">I105/F105*100</f>
        <v>0</v>
      </c>
    </row>
    <row r="106" customFormat="false" ht="24.9" hidden="false" customHeight="false" outlineLevel="0" collapsed="false">
      <c r="A106" s="76"/>
      <c r="B106" s="79"/>
      <c r="C106" s="72" t="s">
        <v>20</v>
      </c>
      <c r="D106" s="73" t="s">
        <v>275</v>
      </c>
      <c r="E106" s="72" t="n">
        <v>93</v>
      </c>
      <c r="F106" s="83" t="n">
        <v>0</v>
      </c>
      <c r="G106" s="83" t="n">
        <v>0</v>
      </c>
      <c r="H106" s="83" t="n">
        <f aca="false">G106</f>
        <v>0</v>
      </c>
      <c r="I106" s="83" t="n">
        <v>0</v>
      </c>
      <c r="J106" s="83" t="n">
        <v>0</v>
      </c>
      <c r="K106" s="83" t="n">
        <v>0</v>
      </c>
      <c r="L106" s="83" t="n">
        <v>0</v>
      </c>
      <c r="M106" s="83" t="n">
        <v>0</v>
      </c>
      <c r="N106" s="83" t="n">
        <v>0</v>
      </c>
      <c r="O106" s="84" t="n">
        <v>0</v>
      </c>
    </row>
    <row r="107" customFormat="false" ht="24.9" hidden="false" customHeight="false" outlineLevel="0" collapsed="false">
      <c r="A107" s="76"/>
      <c r="B107" s="79"/>
      <c r="C107" s="72" t="s">
        <v>276</v>
      </c>
      <c r="D107" s="73" t="s">
        <v>277</v>
      </c>
      <c r="E107" s="72" t="n">
        <v>94</v>
      </c>
      <c r="F107" s="83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83" t="n">
        <v>0</v>
      </c>
      <c r="L107" s="83" t="n">
        <v>0</v>
      </c>
      <c r="M107" s="83" t="n">
        <v>0</v>
      </c>
      <c r="N107" s="83" t="n">
        <v>0</v>
      </c>
      <c r="O107" s="84" t="n">
        <v>0</v>
      </c>
    </row>
    <row r="108" customFormat="false" ht="12.45" hidden="false" customHeight="false" outlineLevel="0" collapsed="false">
      <c r="A108" s="76"/>
      <c r="B108" s="79"/>
      <c r="C108" s="72" t="s">
        <v>141</v>
      </c>
      <c r="D108" s="73" t="s">
        <v>278</v>
      </c>
      <c r="E108" s="72" t="n">
        <v>95</v>
      </c>
      <c r="F108" s="83" t="n">
        <v>64.45</v>
      </c>
      <c r="G108" s="83" t="n">
        <v>67</v>
      </c>
      <c r="H108" s="83" t="n">
        <f aca="false">G108</f>
        <v>67</v>
      </c>
      <c r="I108" s="83" t="n">
        <v>63.49</v>
      </c>
      <c r="J108" s="83" t="n">
        <v>27</v>
      </c>
      <c r="K108" s="83" t="n">
        <v>54</v>
      </c>
      <c r="L108" s="83" t="n">
        <v>63.49</v>
      </c>
      <c r="M108" s="83" t="n">
        <v>63.49</v>
      </c>
      <c r="N108" s="83" t="n">
        <f aca="false">M108/I108*100</f>
        <v>100</v>
      </c>
      <c r="O108" s="84" t="n">
        <f aca="false">I108/F108*100</f>
        <v>98.5104732350659</v>
      </c>
    </row>
    <row r="109" customFormat="false" ht="12.45" hidden="false" customHeight="false" outlineLevel="0" collapsed="false">
      <c r="A109" s="76"/>
      <c r="B109" s="79"/>
      <c r="C109" s="72" t="s">
        <v>141</v>
      </c>
      <c r="D109" s="73" t="s">
        <v>279</v>
      </c>
      <c r="E109" s="72" t="n">
        <v>96</v>
      </c>
      <c r="F109" s="83" t="n">
        <v>18.85</v>
      </c>
      <c r="G109" s="83" t="n">
        <v>18.18</v>
      </c>
      <c r="H109" s="83" t="n">
        <f aca="false">G109</f>
        <v>18.18</v>
      </c>
      <c r="I109" s="83" t="n">
        <v>17.6</v>
      </c>
      <c r="J109" s="83" t="n">
        <v>0</v>
      </c>
      <c r="K109" s="83" t="n">
        <v>8.8</v>
      </c>
      <c r="L109" s="83" t="n">
        <v>8.8</v>
      </c>
      <c r="M109" s="83" t="n">
        <v>8.8</v>
      </c>
      <c r="N109" s="83" t="n">
        <f aca="false">M109/I109*100</f>
        <v>50</v>
      </c>
      <c r="O109" s="84" t="n">
        <f aca="false">I109/F109*100</f>
        <v>93.368700265252</v>
      </c>
    </row>
    <row r="110" customFormat="false" ht="24.9" hidden="false" customHeight="false" outlineLevel="0" collapsed="false">
      <c r="A110" s="76"/>
      <c r="B110" s="79"/>
      <c r="C110" s="72" t="s">
        <v>20</v>
      </c>
      <c r="D110" s="73" t="s">
        <v>280</v>
      </c>
      <c r="E110" s="72" t="n">
        <v>97</v>
      </c>
      <c r="F110" s="83" t="n">
        <v>0</v>
      </c>
      <c r="G110" s="83" t="n">
        <v>0</v>
      </c>
      <c r="H110" s="83" t="n">
        <f aca="false">G110</f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4" t="n">
        <v>0</v>
      </c>
    </row>
    <row r="111" customFormat="false" ht="12.45" hidden="false" customHeight="false" outlineLevel="0" collapsed="false">
      <c r="A111" s="76"/>
      <c r="B111" s="79"/>
      <c r="C111" s="72" t="s">
        <v>26</v>
      </c>
      <c r="D111" s="73" t="s">
        <v>281</v>
      </c>
      <c r="E111" s="72" t="n">
        <v>98</v>
      </c>
      <c r="F111" s="83" t="n">
        <v>0</v>
      </c>
      <c r="G111" s="83" t="n">
        <v>0</v>
      </c>
      <c r="H111" s="83" t="n">
        <f aca="false">G111</f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4" t="n">
        <v>0</v>
      </c>
    </row>
    <row r="112" customFormat="false" ht="24.9" hidden="false" customHeight="false" outlineLevel="0" collapsed="false">
      <c r="A112" s="76"/>
      <c r="B112" s="79"/>
      <c r="C112" s="72" t="s">
        <v>282</v>
      </c>
      <c r="D112" s="73" t="s">
        <v>283</v>
      </c>
      <c r="E112" s="72" t="n">
        <v>99</v>
      </c>
      <c r="F112" s="83" t="n">
        <v>0</v>
      </c>
      <c r="G112" s="83" t="n">
        <v>0</v>
      </c>
      <c r="H112" s="83" t="n">
        <f aca="false">G112</f>
        <v>0</v>
      </c>
      <c r="I112" s="83" t="n">
        <v>0</v>
      </c>
      <c r="J112" s="83" t="n">
        <v>0</v>
      </c>
      <c r="K112" s="83" t="n">
        <v>0</v>
      </c>
      <c r="L112" s="83" t="n">
        <v>0</v>
      </c>
      <c r="M112" s="83" t="n">
        <v>0</v>
      </c>
      <c r="N112" s="83" t="n">
        <v>0</v>
      </c>
      <c r="O112" s="84" t="n">
        <v>0</v>
      </c>
    </row>
    <row r="113" customFormat="false" ht="24.9" hidden="false" customHeight="false" outlineLevel="0" collapsed="false">
      <c r="A113" s="76"/>
      <c r="B113" s="79"/>
      <c r="C113" s="72" t="s">
        <v>22</v>
      </c>
      <c r="D113" s="73" t="s">
        <v>284</v>
      </c>
      <c r="E113" s="72" t="n">
        <v>100</v>
      </c>
      <c r="F113" s="83" t="n">
        <v>0</v>
      </c>
      <c r="G113" s="83" t="n">
        <v>0</v>
      </c>
      <c r="H113" s="83" t="n">
        <f aca="false">G113</f>
        <v>0</v>
      </c>
      <c r="I113" s="83" t="n">
        <v>0</v>
      </c>
      <c r="J113" s="83" t="n">
        <v>0</v>
      </c>
      <c r="K113" s="83" t="n">
        <v>0</v>
      </c>
      <c r="L113" s="83" t="n">
        <v>0</v>
      </c>
      <c r="M113" s="83" t="n">
        <v>0</v>
      </c>
      <c r="N113" s="83" t="n">
        <v>0</v>
      </c>
      <c r="O113" s="84" t="n">
        <v>0</v>
      </c>
    </row>
    <row r="114" customFormat="false" ht="24.9" hidden="false" customHeight="false" outlineLevel="0" collapsed="false">
      <c r="A114" s="76"/>
      <c r="B114" s="79"/>
      <c r="C114" s="72" t="s">
        <v>22</v>
      </c>
      <c r="D114" s="73" t="s">
        <v>285</v>
      </c>
      <c r="E114" s="72" t="n">
        <v>101</v>
      </c>
      <c r="F114" s="83" t="n">
        <v>0</v>
      </c>
      <c r="G114" s="83" t="n">
        <v>0</v>
      </c>
      <c r="H114" s="83" t="n">
        <f aca="false">G114</f>
        <v>0</v>
      </c>
      <c r="I114" s="83" t="n">
        <v>0</v>
      </c>
      <c r="J114" s="83" t="n">
        <v>0</v>
      </c>
      <c r="K114" s="83" t="n">
        <v>0</v>
      </c>
      <c r="L114" s="83" t="n">
        <v>0</v>
      </c>
      <c r="M114" s="83" t="n">
        <v>0</v>
      </c>
      <c r="N114" s="83" t="n">
        <v>0</v>
      </c>
      <c r="O114" s="84" t="n">
        <v>0</v>
      </c>
    </row>
    <row r="115" customFormat="false" ht="37.3" hidden="false" customHeight="false" outlineLevel="0" collapsed="false">
      <c r="A115" s="76"/>
      <c r="B115" s="79"/>
      <c r="C115" s="72" t="s">
        <v>273</v>
      </c>
      <c r="D115" s="73" t="s">
        <v>286</v>
      </c>
      <c r="E115" s="72" t="n">
        <v>102</v>
      </c>
      <c r="F115" s="83" t="n">
        <v>0</v>
      </c>
      <c r="G115" s="83" t="n">
        <v>0</v>
      </c>
      <c r="H115" s="83" t="n">
        <f aca="false">G115</f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4" t="n">
        <v>0</v>
      </c>
    </row>
    <row r="116" customFormat="false" ht="37.3" hidden="false" customHeight="false" outlineLevel="0" collapsed="false">
      <c r="A116" s="76"/>
      <c r="B116" s="79"/>
      <c r="C116" s="58" t="s">
        <v>287</v>
      </c>
      <c r="D116" s="99" t="s">
        <v>288</v>
      </c>
      <c r="E116" s="58" t="n">
        <v>103</v>
      </c>
      <c r="F116" s="100" t="n">
        <f aca="false">F117+F120</f>
        <v>483.28</v>
      </c>
      <c r="G116" s="100" t="n">
        <f aca="false">G117+G120+G123+G124</f>
        <v>443.38</v>
      </c>
      <c r="H116" s="100" t="n">
        <f aca="false">G116</f>
        <v>443.38</v>
      </c>
      <c r="I116" s="100" t="n">
        <f aca="false">I117+I120+I123+I124</f>
        <v>442.39</v>
      </c>
      <c r="J116" s="100" t="n">
        <f aca="false">J117+J120+J123+J124</f>
        <v>53</v>
      </c>
      <c r="K116" s="100" t="n">
        <f aca="false">K117+K120+K123+K124</f>
        <v>149</v>
      </c>
      <c r="L116" s="100" t="n">
        <f aca="false">L117+L120+L123+L124</f>
        <v>305.7</v>
      </c>
      <c r="M116" s="100" t="n">
        <f aca="false">M117+M120+M123+M124</f>
        <v>410.4</v>
      </c>
      <c r="N116" s="100" t="n">
        <f aca="false">M116/I116*100</f>
        <v>92.7688238884242</v>
      </c>
      <c r="O116" s="101" t="n">
        <f aca="false">I116/F116*100</f>
        <v>91.5390663797385</v>
      </c>
    </row>
    <row r="117" customFormat="false" ht="12.45" hidden="false" customHeight="false" outlineLevel="0" collapsed="false">
      <c r="A117" s="76"/>
      <c r="B117" s="79"/>
      <c r="C117" s="72" t="s">
        <v>26</v>
      </c>
      <c r="D117" s="73" t="s">
        <v>289</v>
      </c>
      <c r="E117" s="72" t="n">
        <v>104</v>
      </c>
      <c r="F117" s="83" t="n">
        <v>323.76</v>
      </c>
      <c r="G117" s="83" t="n">
        <f aca="false">G118+G119</f>
        <v>305</v>
      </c>
      <c r="H117" s="83" t="n">
        <f aca="false">G117</f>
        <v>305</v>
      </c>
      <c r="I117" s="83" t="n">
        <f aca="false">I118+I119</f>
        <v>312</v>
      </c>
      <c r="J117" s="83" t="n">
        <f aca="false">J118</f>
        <v>22</v>
      </c>
      <c r="K117" s="83" t="n">
        <f aca="false">K118+K119</f>
        <v>87</v>
      </c>
      <c r="L117" s="83" t="n">
        <f aca="false">L118+L119</f>
        <v>197</v>
      </c>
      <c r="M117" s="83" t="n">
        <f aca="false">M118+M119</f>
        <v>264</v>
      </c>
      <c r="N117" s="83" t="n">
        <f aca="false">M117/I117*100</f>
        <v>84.6153846153846</v>
      </c>
      <c r="O117" s="84" t="n">
        <f aca="false">I117/F117*100</f>
        <v>96.3676797627873</v>
      </c>
    </row>
    <row r="118" customFormat="false" ht="12.45" hidden="false" customHeight="false" outlineLevel="0" collapsed="false">
      <c r="A118" s="76"/>
      <c r="B118" s="79"/>
      <c r="C118" s="72" t="s">
        <v>141</v>
      </c>
      <c r="D118" s="73" t="s">
        <v>290</v>
      </c>
      <c r="E118" s="72" t="n">
        <v>105</v>
      </c>
      <c r="F118" s="83" t="n">
        <v>277.81</v>
      </c>
      <c r="G118" s="83" t="n">
        <v>262</v>
      </c>
      <c r="H118" s="83" t="n">
        <f aca="false">G118</f>
        <v>262</v>
      </c>
      <c r="I118" s="83" t="n">
        <v>269</v>
      </c>
      <c r="J118" s="83" t="n">
        <v>22</v>
      </c>
      <c r="K118" s="83" t="n">
        <v>87</v>
      </c>
      <c r="L118" s="83" t="n">
        <v>154</v>
      </c>
      <c r="M118" s="83" t="n">
        <v>221</v>
      </c>
      <c r="N118" s="83" t="n">
        <f aca="false">M118/I118*100</f>
        <v>82.1561338289963</v>
      </c>
      <c r="O118" s="84" t="n">
        <f aca="false">I118/F118*100</f>
        <v>96.8287678629279</v>
      </c>
    </row>
    <row r="119" customFormat="false" ht="12.45" hidden="false" customHeight="false" outlineLevel="0" collapsed="false">
      <c r="A119" s="76"/>
      <c r="B119" s="79"/>
      <c r="C119" s="72" t="s">
        <v>26</v>
      </c>
      <c r="D119" s="73" t="s">
        <v>291</v>
      </c>
      <c r="E119" s="72" t="n">
        <v>106</v>
      </c>
      <c r="F119" s="83" t="n">
        <v>46.15</v>
      </c>
      <c r="G119" s="83" t="n">
        <v>43</v>
      </c>
      <c r="H119" s="83" t="n">
        <f aca="false">G119</f>
        <v>43</v>
      </c>
      <c r="I119" s="83" t="n">
        <v>43</v>
      </c>
      <c r="J119" s="83" t="n">
        <v>0</v>
      </c>
      <c r="K119" s="83" t="n">
        <v>0</v>
      </c>
      <c r="L119" s="83" t="n">
        <v>43</v>
      </c>
      <c r="M119" s="83" t="n">
        <v>43</v>
      </c>
      <c r="N119" s="83" t="n">
        <f aca="false">M119/I119*100</f>
        <v>100</v>
      </c>
      <c r="O119" s="84" t="n">
        <v>0</v>
      </c>
    </row>
    <row r="120" customFormat="false" ht="24.9" hidden="false" customHeight="false" outlineLevel="0" collapsed="false">
      <c r="A120" s="76"/>
      <c r="B120" s="79"/>
      <c r="C120" s="72" t="s">
        <v>22</v>
      </c>
      <c r="D120" s="73" t="s">
        <v>292</v>
      </c>
      <c r="E120" s="72" t="n">
        <v>107</v>
      </c>
      <c r="F120" s="83" t="n">
        <v>159.52</v>
      </c>
      <c r="G120" s="83" t="n">
        <f aca="false">G121+G122</f>
        <v>138.38</v>
      </c>
      <c r="H120" s="83" t="n">
        <f aca="false">G120</f>
        <v>138.38</v>
      </c>
      <c r="I120" s="83" t="n">
        <f aca="false">I121+I122</f>
        <v>130.39</v>
      </c>
      <c r="J120" s="83" t="n">
        <f aca="false">J121</f>
        <v>31</v>
      </c>
      <c r="K120" s="83" t="n">
        <f aca="false">K121+K122</f>
        <v>62</v>
      </c>
      <c r="L120" s="83" t="n">
        <f aca="false">L121+L122</f>
        <v>108.7</v>
      </c>
      <c r="M120" s="83" t="n">
        <f aca="false">M121+M122</f>
        <v>146.4</v>
      </c>
      <c r="N120" s="83" t="n">
        <f aca="false">M120/I120*100</f>
        <v>112.278548968479</v>
      </c>
      <c r="O120" s="84" t="n">
        <f aca="false">I120/F120*100</f>
        <v>81.7389669007021</v>
      </c>
    </row>
    <row r="121" customFormat="false" ht="12.45" hidden="false" customHeight="false" outlineLevel="0" collapsed="false">
      <c r="A121" s="76"/>
      <c r="B121" s="79"/>
      <c r="C121" s="72" t="s">
        <v>141</v>
      </c>
      <c r="D121" s="73" t="s">
        <v>293</v>
      </c>
      <c r="E121" s="72" t="n">
        <v>108</v>
      </c>
      <c r="F121" s="83" t="n">
        <v>153.84</v>
      </c>
      <c r="G121" s="83" t="n">
        <v>130.38</v>
      </c>
      <c r="H121" s="83" t="n">
        <f aca="false">G121</f>
        <v>130.38</v>
      </c>
      <c r="I121" s="83" t="n">
        <v>122.89</v>
      </c>
      <c r="J121" s="83" t="n">
        <v>31</v>
      </c>
      <c r="K121" s="83" t="n">
        <v>62</v>
      </c>
      <c r="L121" s="83" t="n">
        <v>101.7</v>
      </c>
      <c r="M121" s="83" t="n">
        <v>139.4</v>
      </c>
      <c r="N121" s="83" t="n">
        <f aca="false">M121/I121*100</f>
        <v>113.434779070714</v>
      </c>
      <c r="O121" s="84" t="n">
        <f aca="false">I121/F121*100</f>
        <v>79.8816952678107</v>
      </c>
    </row>
    <row r="122" customFormat="false" ht="12.45" hidden="false" customHeight="false" outlineLevel="0" collapsed="false">
      <c r="A122" s="76"/>
      <c r="B122" s="79"/>
      <c r="C122" s="72" t="s">
        <v>26</v>
      </c>
      <c r="D122" s="73" t="s">
        <v>294</v>
      </c>
      <c r="E122" s="72" t="n">
        <v>109</v>
      </c>
      <c r="F122" s="83" t="n">
        <v>5.66</v>
      </c>
      <c r="G122" s="83" t="n">
        <v>8</v>
      </c>
      <c r="H122" s="83" t="n">
        <f aca="false">G122</f>
        <v>8</v>
      </c>
      <c r="I122" s="83" t="n">
        <v>7.5</v>
      </c>
      <c r="J122" s="83" t="n">
        <v>0</v>
      </c>
      <c r="K122" s="83" t="n">
        <v>0</v>
      </c>
      <c r="L122" s="83" t="n">
        <v>7</v>
      </c>
      <c r="M122" s="83" t="n">
        <v>7</v>
      </c>
      <c r="N122" s="83" t="n">
        <f aca="false">M122/I122*100</f>
        <v>93.3333333333333</v>
      </c>
      <c r="O122" s="84" t="n">
        <f aca="false">I122/F122*100</f>
        <v>132.508833922261</v>
      </c>
    </row>
    <row r="123" customFormat="false" ht="12.45" hidden="false" customHeight="false" outlineLevel="0" collapsed="false">
      <c r="A123" s="76"/>
      <c r="B123" s="79"/>
      <c r="C123" s="72" t="s">
        <v>26</v>
      </c>
      <c r="D123" s="73" t="s">
        <v>295</v>
      </c>
      <c r="E123" s="72" t="n">
        <v>110</v>
      </c>
      <c r="F123" s="83" t="n">
        <v>0</v>
      </c>
      <c r="G123" s="83" t="n">
        <v>0</v>
      </c>
      <c r="H123" s="83" t="n">
        <f aca="false">G123</f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4" t="n">
        <v>0</v>
      </c>
    </row>
    <row r="124" customFormat="false" ht="24.9" hidden="false" customHeight="false" outlineLevel="0" collapsed="false">
      <c r="A124" s="76"/>
      <c r="B124" s="79"/>
      <c r="C124" s="72" t="s">
        <v>30</v>
      </c>
      <c r="D124" s="73" t="s">
        <v>296</v>
      </c>
      <c r="E124" s="72" t="n">
        <v>111</v>
      </c>
      <c r="F124" s="83" t="n">
        <v>0</v>
      </c>
      <c r="G124" s="83"/>
      <c r="H124" s="83" t="n">
        <f aca="false">G124</f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4" t="n">
        <v>0</v>
      </c>
    </row>
    <row r="125" customFormat="false" ht="12.45" hidden="false" customHeight="false" outlineLevel="0" collapsed="false">
      <c r="A125" s="76"/>
      <c r="B125" s="79"/>
      <c r="C125" s="72" t="s">
        <v>297</v>
      </c>
      <c r="D125" s="73" t="s">
        <v>298</v>
      </c>
      <c r="E125" s="72" t="n">
        <v>112</v>
      </c>
      <c r="F125" s="83" t="n">
        <v>37.67</v>
      </c>
      <c r="G125" s="83" t="n">
        <v>44.06</v>
      </c>
      <c r="H125" s="83" t="n">
        <f aca="false">G125</f>
        <v>44.06</v>
      </c>
      <c r="I125" s="83" t="n">
        <v>37.67</v>
      </c>
      <c r="J125" s="83" t="n">
        <f aca="false">(J100+J116)*2.25%</f>
        <v>10.9125</v>
      </c>
      <c r="K125" s="83" t="n">
        <f aca="false">(K100+K116)*2.25%</f>
        <v>23.05125</v>
      </c>
      <c r="L125" s="83" t="n">
        <f aca="false">(L100+L116)*2.25%</f>
        <v>36.601425</v>
      </c>
      <c r="M125" s="83" t="n">
        <f aca="false">(M100+M116)*2.25%</f>
        <v>47.795175</v>
      </c>
      <c r="N125" s="83" t="n">
        <f aca="false">M125/I125*100</f>
        <v>126.878616936554</v>
      </c>
      <c r="O125" s="84" t="n">
        <f aca="false">I125/F125*100</f>
        <v>100</v>
      </c>
    </row>
    <row r="126" customFormat="false" ht="36.75" hidden="false" customHeight="true" outlineLevel="0" collapsed="false">
      <c r="A126" s="76"/>
      <c r="B126" s="79"/>
      <c r="C126" s="72"/>
      <c r="D126" s="102" t="s">
        <v>299</v>
      </c>
      <c r="E126" s="72" t="n">
        <v>113</v>
      </c>
      <c r="F126" s="83" t="n">
        <f aca="false">F127+F130+F131+F132+F133</f>
        <v>9.5</v>
      </c>
      <c r="G126" s="83" t="n">
        <f aca="false">G127+G130+G131+G132+G133+G134</f>
        <v>10</v>
      </c>
      <c r="H126" s="83" t="n">
        <f aca="false">G126</f>
        <v>10</v>
      </c>
      <c r="I126" s="83" t="n">
        <f aca="false">I127+I130+I131+I132+I133+I134</f>
        <v>7</v>
      </c>
      <c r="J126" s="83" t="n">
        <f aca="false">J127+J130+J131+J132+J133+J134</f>
        <v>4</v>
      </c>
      <c r="K126" s="83" t="n">
        <f aca="false">K127+K130+K131+K132+K133+K134</f>
        <v>8</v>
      </c>
      <c r="L126" s="83" t="n">
        <f aca="false">L127+L130+L131+L132+L133+L134</f>
        <v>13</v>
      </c>
      <c r="M126" s="83" t="n">
        <f aca="false">M127+M130+M131+M132+M133+M134</f>
        <v>18</v>
      </c>
      <c r="N126" s="83" t="n">
        <f aca="false">M126/I126*100</f>
        <v>257.142857142857</v>
      </c>
      <c r="O126" s="84" t="n">
        <f aca="false">I126/F126*100</f>
        <v>73.6842105263158</v>
      </c>
    </row>
    <row r="127" customFormat="false" ht="24.9" hidden="false" customHeight="false" outlineLevel="0" collapsed="false">
      <c r="A127" s="76"/>
      <c r="B127" s="79"/>
      <c r="C127" s="72" t="s">
        <v>152</v>
      </c>
      <c r="D127" s="73" t="s">
        <v>300</v>
      </c>
      <c r="E127" s="72" t="n">
        <v>114</v>
      </c>
      <c r="F127" s="83" t="n">
        <v>0</v>
      </c>
      <c r="G127" s="83" t="n">
        <v>0</v>
      </c>
      <c r="H127" s="83" t="n">
        <f aca="false">G127</f>
        <v>0</v>
      </c>
      <c r="I127" s="83" t="n">
        <v>0</v>
      </c>
      <c r="J127" s="83" t="n">
        <f aca="false">J128+J129</f>
        <v>0</v>
      </c>
      <c r="K127" s="83" t="n">
        <f aca="false">K128+K129</f>
        <v>0</v>
      </c>
      <c r="L127" s="83" t="n">
        <f aca="false">L128+L129</f>
        <v>0</v>
      </c>
      <c r="M127" s="83" t="n">
        <f aca="false">M128+M129</f>
        <v>0</v>
      </c>
      <c r="N127" s="83" t="n">
        <v>0</v>
      </c>
      <c r="O127" s="84" t="n">
        <v>0</v>
      </c>
    </row>
    <row r="128" customFormat="false" ht="12.45" hidden="false" customHeight="false" outlineLevel="0" collapsed="false">
      <c r="A128" s="76"/>
      <c r="B128" s="79"/>
      <c r="C128" s="72" t="s">
        <v>30</v>
      </c>
      <c r="D128" s="73" t="s">
        <v>301</v>
      </c>
      <c r="E128" s="72" t="n">
        <v>115</v>
      </c>
      <c r="F128" s="83" t="n">
        <v>0</v>
      </c>
      <c r="G128" s="83" t="n">
        <v>0</v>
      </c>
      <c r="H128" s="83" t="n">
        <f aca="false">G128</f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83" t="n">
        <v>0</v>
      </c>
      <c r="O128" s="84" t="n">
        <v>0</v>
      </c>
    </row>
    <row r="129" customFormat="false" ht="12.45" hidden="false" customHeight="false" outlineLevel="0" collapsed="false">
      <c r="A129" s="76"/>
      <c r="B129" s="79"/>
      <c r="C129" s="72" t="s">
        <v>141</v>
      </c>
      <c r="D129" s="73" t="s">
        <v>302</v>
      </c>
      <c r="E129" s="72" t="n">
        <v>116</v>
      </c>
      <c r="F129" s="83" t="n">
        <v>0</v>
      </c>
      <c r="G129" s="83" t="n">
        <v>0</v>
      </c>
      <c r="H129" s="83" t="n">
        <f aca="false">G129</f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83" t="n">
        <v>0</v>
      </c>
      <c r="O129" s="84" t="n">
        <v>0</v>
      </c>
    </row>
    <row r="130" customFormat="false" ht="24.9" hidden="false" customHeight="false" outlineLevel="0" collapsed="false">
      <c r="A130" s="76"/>
      <c r="B130" s="79"/>
      <c r="C130" s="72" t="s">
        <v>303</v>
      </c>
      <c r="D130" s="73" t="s">
        <v>304</v>
      </c>
      <c r="E130" s="72" t="n">
        <v>117</v>
      </c>
      <c r="F130" s="83" t="n">
        <v>0</v>
      </c>
      <c r="G130" s="83" t="n">
        <v>0</v>
      </c>
      <c r="H130" s="83" t="n">
        <f aca="false">G130</f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83" t="n">
        <v>0</v>
      </c>
      <c r="O130" s="84" t="n">
        <v>0</v>
      </c>
    </row>
    <row r="131" customFormat="false" ht="24.9" hidden="false" customHeight="false" outlineLevel="0" collapsed="false">
      <c r="A131" s="76"/>
      <c r="B131" s="79"/>
      <c r="C131" s="72" t="s">
        <v>199</v>
      </c>
      <c r="D131" s="73" t="s">
        <v>305</v>
      </c>
      <c r="E131" s="72" t="n">
        <v>118</v>
      </c>
      <c r="F131" s="83" t="n">
        <v>0</v>
      </c>
      <c r="G131" s="83" t="n">
        <v>0</v>
      </c>
      <c r="H131" s="83" t="n">
        <f aca="false">G131</f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83" t="n">
        <v>0</v>
      </c>
      <c r="O131" s="84" t="n">
        <v>0</v>
      </c>
    </row>
    <row r="132" customFormat="false" ht="12.45" hidden="false" customHeight="false" outlineLevel="0" collapsed="false">
      <c r="A132" s="76"/>
      <c r="B132" s="79"/>
      <c r="C132" s="72" t="s">
        <v>184</v>
      </c>
      <c r="D132" s="73" t="s">
        <v>306</v>
      </c>
      <c r="E132" s="72" t="n">
        <v>119</v>
      </c>
      <c r="F132" s="83" t="n">
        <v>0</v>
      </c>
      <c r="G132" s="83" t="n">
        <v>0</v>
      </c>
      <c r="H132" s="83" t="n">
        <f aca="false">G132</f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83" t="n">
        <v>0</v>
      </c>
      <c r="O132" s="84" t="n">
        <v>0</v>
      </c>
    </row>
    <row r="133" customFormat="false" ht="24.9" hidden="false" customHeight="false" outlineLevel="0" collapsed="false">
      <c r="A133" s="76"/>
      <c r="B133" s="79"/>
      <c r="C133" s="72" t="s">
        <v>307</v>
      </c>
      <c r="D133" s="73" t="s">
        <v>308</v>
      </c>
      <c r="E133" s="72" t="n">
        <v>120</v>
      </c>
      <c r="F133" s="83" t="n">
        <v>9.5</v>
      </c>
      <c r="G133" s="83" t="n">
        <v>10</v>
      </c>
      <c r="H133" s="83" t="n">
        <f aca="false">G133</f>
        <v>10</v>
      </c>
      <c r="I133" s="83" t="n">
        <v>7</v>
      </c>
      <c r="J133" s="83" t="n">
        <v>4</v>
      </c>
      <c r="K133" s="83" t="n">
        <v>8</v>
      </c>
      <c r="L133" s="83" t="n">
        <v>13</v>
      </c>
      <c r="M133" s="83" t="n">
        <v>18</v>
      </c>
      <c r="N133" s="83" t="n">
        <f aca="false">M133/I133*100</f>
        <v>257.142857142857</v>
      </c>
      <c r="O133" s="84" t="n">
        <f aca="false">I133/F133*100</f>
        <v>73.6842105263158</v>
      </c>
    </row>
    <row r="134" customFormat="false" ht="24.9" hidden="false" customHeight="false" outlineLevel="0" collapsed="false">
      <c r="A134" s="76"/>
      <c r="B134" s="79"/>
      <c r="C134" s="72" t="s">
        <v>168</v>
      </c>
      <c r="D134" s="73" t="s">
        <v>309</v>
      </c>
      <c r="E134" s="72" t="n">
        <v>121</v>
      </c>
      <c r="F134" s="83" t="n">
        <v>0</v>
      </c>
      <c r="G134" s="83" t="n">
        <v>0</v>
      </c>
      <c r="H134" s="83" t="n">
        <f aca="false">G134</f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4" t="n">
        <v>0</v>
      </c>
    </row>
    <row r="135" customFormat="false" ht="12.45" hidden="false" customHeight="false" outlineLevel="0" collapsed="false">
      <c r="A135" s="76"/>
      <c r="B135" s="79"/>
      <c r="C135" s="72" t="s">
        <v>30</v>
      </c>
      <c r="D135" s="73" t="s">
        <v>310</v>
      </c>
      <c r="E135" s="72" t="n">
        <v>122</v>
      </c>
      <c r="F135" s="83" t="n">
        <v>0</v>
      </c>
      <c r="G135" s="83" t="n">
        <v>0</v>
      </c>
      <c r="H135" s="83" t="n">
        <f aca="false">G135</f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83" t="n">
        <v>0</v>
      </c>
      <c r="O135" s="84" t="n">
        <v>0</v>
      </c>
    </row>
    <row r="136" customFormat="false" ht="29.25" hidden="false" customHeight="true" outlineLevel="0" collapsed="false">
      <c r="A136" s="76"/>
      <c r="B136" s="79"/>
      <c r="C136" s="72" t="s">
        <v>276</v>
      </c>
      <c r="D136" s="73" t="s">
        <v>311</v>
      </c>
      <c r="E136" s="72" t="n">
        <v>123</v>
      </c>
      <c r="F136" s="83" t="n">
        <v>0</v>
      </c>
      <c r="G136" s="83" t="n">
        <v>0</v>
      </c>
      <c r="H136" s="83" t="n">
        <f aca="false">G136</f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83" t="n">
        <v>0</v>
      </c>
      <c r="O136" s="84" t="n">
        <v>0</v>
      </c>
    </row>
    <row r="137" customFormat="false" ht="12.45" hidden="false" customHeight="false" outlineLevel="0" collapsed="false">
      <c r="A137" s="76"/>
      <c r="B137" s="79"/>
      <c r="C137" s="72" t="s">
        <v>207</v>
      </c>
      <c r="D137" s="73" t="s">
        <v>312</v>
      </c>
      <c r="E137" s="72" t="n">
        <v>124</v>
      </c>
      <c r="F137" s="83" t="n">
        <v>0</v>
      </c>
      <c r="G137" s="83" t="n">
        <v>0</v>
      </c>
      <c r="H137" s="83" t="n">
        <f aca="false">G137</f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83" t="n">
        <v>0</v>
      </c>
      <c r="O137" s="84" t="n">
        <v>0</v>
      </c>
    </row>
    <row r="138" customFormat="false" ht="24.9" hidden="false" customHeight="false" outlineLevel="0" collapsed="false">
      <c r="A138" s="76"/>
      <c r="B138" s="79"/>
      <c r="C138" s="72" t="s">
        <v>313</v>
      </c>
      <c r="D138" s="73" t="s">
        <v>314</v>
      </c>
      <c r="E138" s="72" t="n">
        <v>125</v>
      </c>
      <c r="F138" s="83" t="n">
        <v>0</v>
      </c>
      <c r="G138" s="83" t="n">
        <v>0</v>
      </c>
      <c r="H138" s="83" t="n">
        <f aca="false">G138</f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4" t="n">
        <v>0</v>
      </c>
    </row>
    <row r="139" customFormat="false" ht="24.9" hidden="false" customHeight="false" outlineLevel="0" collapsed="false">
      <c r="A139" s="76"/>
      <c r="B139" s="79"/>
      <c r="C139" s="72" t="s">
        <v>22</v>
      </c>
      <c r="D139" s="73" t="s">
        <v>315</v>
      </c>
      <c r="E139" s="72" t="n">
        <v>126</v>
      </c>
      <c r="F139" s="83" t="n">
        <v>0</v>
      </c>
      <c r="G139" s="83" t="n">
        <v>0</v>
      </c>
      <c r="H139" s="83" t="n">
        <f aca="false">G139</f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83" t="n">
        <v>0</v>
      </c>
      <c r="O139" s="84" t="n">
        <v>0</v>
      </c>
    </row>
    <row r="140" customFormat="false" ht="12.45" hidden="false" customHeight="false" outlineLevel="0" collapsed="false">
      <c r="A140" s="76"/>
      <c r="B140" s="79"/>
      <c r="C140" s="72" t="s">
        <v>30</v>
      </c>
      <c r="D140" s="73" t="s">
        <v>316</v>
      </c>
      <c r="E140" s="72" t="n">
        <v>127</v>
      </c>
      <c r="F140" s="83" t="n">
        <v>0</v>
      </c>
      <c r="G140" s="83" t="n">
        <v>0</v>
      </c>
      <c r="H140" s="83" t="n">
        <f aca="false">G140</f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83" t="n">
        <v>0</v>
      </c>
      <c r="O140" s="84" t="n">
        <v>0</v>
      </c>
    </row>
    <row r="141" customFormat="false" ht="24.9" hidden="false" customHeight="false" outlineLevel="0" collapsed="false">
      <c r="A141" s="76"/>
      <c r="B141" s="79"/>
      <c r="C141" s="72" t="s">
        <v>20</v>
      </c>
      <c r="D141" s="73" t="s">
        <v>317</v>
      </c>
      <c r="E141" s="72" t="n">
        <v>128</v>
      </c>
      <c r="F141" s="83" t="n">
        <v>0</v>
      </c>
      <c r="G141" s="83" t="n">
        <v>0</v>
      </c>
      <c r="H141" s="83" t="n">
        <f aca="false">G141</f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4" t="n">
        <v>0</v>
      </c>
    </row>
    <row r="142" customFormat="false" ht="12.45" hidden="false" customHeight="false" outlineLevel="0" collapsed="false">
      <c r="A142" s="76"/>
      <c r="B142" s="79"/>
      <c r="C142" s="72" t="s">
        <v>26</v>
      </c>
      <c r="D142" s="73" t="s">
        <v>318</v>
      </c>
      <c r="E142" s="72" t="n">
        <v>129</v>
      </c>
      <c r="F142" s="83" t="n">
        <v>0</v>
      </c>
      <c r="G142" s="83" t="n">
        <v>0</v>
      </c>
      <c r="H142" s="83" t="n">
        <f aca="false">G142</f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4" t="n">
        <v>0</v>
      </c>
    </row>
    <row r="143" customFormat="false" ht="24.9" hidden="false" customHeight="true" outlineLevel="0" collapsed="false">
      <c r="A143" s="76"/>
      <c r="B143" s="61" t="s">
        <v>319</v>
      </c>
      <c r="C143" s="72" t="s">
        <v>30</v>
      </c>
      <c r="D143" s="73" t="s">
        <v>320</v>
      </c>
      <c r="E143" s="72" t="n">
        <v>130</v>
      </c>
      <c r="F143" s="83" t="n">
        <f aca="false">F144+F147+F150</f>
        <v>60.28</v>
      </c>
      <c r="G143" s="83" t="n">
        <f aca="false">G144+G147+G150</f>
        <v>122</v>
      </c>
      <c r="H143" s="83" t="n">
        <f aca="false">G143</f>
        <v>122</v>
      </c>
      <c r="I143" s="83" t="n">
        <f aca="false">I144+I147+I150</f>
        <v>112.26</v>
      </c>
      <c r="J143" s="83" t="n">
        <f aca="false">J144+J147+J150</f>
        <v>0.2</v>
      </c>
      <c r="K143" s="83" t="n">
        <f aca="false">K144+K147+K150</f>
        <v>52.4</v>
      </c>
      <c r="L143" s="83" t="n">
        <f aca="false">L144+L147+L150</f>
        <v>78.6</v>
      </c>
      <c r="M143" s="83" t="n">
        <f aca="false">M144+M147+M150</f>
        <v>106</v>
      </c>
      <c r="N143" s="83" t="n">
        <f aca="false">M143/I143*100</f>
        <v>94.4236593621949</v>
      </c>
      <c r="O143" s="84" t="n">
        <f aca="false">I143/F143*100</f>
        <v>186.230922362309</v>
      </c>
    </row>
    <row r="144" customFormat="false" ht="12.45" hidden="false" customHeight="false" outlineLevel="0" collapsed="false">
      <c r="A144" s="76"/>
      <c r="B144" s="61"/>
      <c r="C144" s="72" t="s">
        <v>178</v>
      </c>
      <c r="D144" s="73" t="s">
        <v>321</v>
      </c>
      <c r="E144" s="72" t="n">
        <v>131</v>
      </c>
      <c r="F144" s="83" t="n">
        <v>60.18</v>
      </c>
      <c r="G144" s="83" t="n">
        <f aca="false">G146</f>
        <v>120</v>
      </c>
      <c r="H144" s="83" t="n">
        <f aca="false">G144</f>
        <v>120</v>
      </c>
      <c r="I144" s="83" t="n">
        <f aca="false">I145+I146</f>
        <v>111.86</v>
      </c>
      <c r="J144" s="83" t="n">
        <v>0</v>
      </c>
      <c r="K144" s="83" t="n">
        <f aca="false">K145+K146</f>
        <v>52</v>
      </c>
      <c r="L144" s="83" t="n">
        <f aca="false">L145+L146</f>
        <v>78</v>
      </c>
      <c r="M144" s="83" t="n">
        <f aca="false">M145+M146</f>
        <v>105</v>
      </c>
      <c r="N144" s="83" t="n">
        <f aca="false">M144/I144*100</f>
        <v>93.8673341677096</v>
      </c>
      <c r="O144" s="84" t="n">
        <f aca="false">I144/F144*100</f>
        <v>185.875706214689</v>
      </c>
    </row>
    <row r="145" customFormat="false" ht="12.45" hidden="false" customHeight="false" outlineLevel="0" collapsed="false">
      <c r="A145" s="76"/>
      <c r="B145" s="61"/>
      <c r="C145" s="72" t="s">
        <v>26</v>
      </c>
      <c r="D145" s="73" t="s">
        <v>322</v>
      </c>
      <c r="E145" s="72" t="n">
        <v>132</v>
      </c>
      <c r="F145" s="83" t="n">
        <v>0</v>
      </c>
      <c r="G145" s="83" t="n">
        <v>0</v>
      </c>
      <c r="H145" s="83" t="n">
        <f aca="false">G145</f>
        <v>0</v>
      </c>
      <c r="I145" s="83" t="n">
        <v>0</v>
      </c>
      <c r="J145" s="83" t="n">
        <v>0</v>
      </c>
      <c r="K145" s="83" t="n">
        <v>0</v>
      </c>
      <c r="L145" s="83" t="n">
        <v>0</v>
      </c>
      <c r="M145" s="83" t="n">
        <v>0</v>
      </c>
      <c r="N145" s="83" t="n">
        <v>0</v>
      </c>
      <c r="O145" s="84" t="n">
        <v>0</v>
      </c>
    </row>
    <row r="146" customFormat="false" ht="12.45" hidden="false" customHeight="false" outlineLevel="0" collapsed="false">
      <c r="A146" s="76"/>
      <c r="B146" s="61"/>
      <c r="C146" s="72" t="s">
        <v>30</v>
      </c>
      <c r="D146" s="73" t="s">
        <v>323</v>
      </c>
      <c r="E146" s="72" t="n">
        <v>133</v>
      </c>
      <c r="F146" s="83" t="n">
        <v>60.18</v>
      </c>
      <c r="G146" s="83" t="n">
        <v>120</v>
      </c>
      <c r="H146" s="83" t="n">
        <f aca="false">G146</f>
        <v>120</v>
      </c>
      <c r="I146" s="83" t="n">
        <v>111.86</v>
      </c>
      <c r="J146" s="83" t="n">
        <v>26</v>
      </c>
      <c r="K146" s="83" t="n">
        <v>52</v>
      </c>
      <c r="L146" s="83" t="n">
        <v>78</v>
      </c>
      <c r="M146" s="83" t="n">
        <v>105</v>
      </c>
      <c r="N146" s="83" t="n">
        <f aca="false">M146/I146*100</f>
        <v>93.8673341677096</v>
      </c>
      <c r="O146" s="84" t="n">
        <f aca="false">I146/F146*100</f>
        <v>185.875706214689</v>
      </c>
    </row>
    <row r="147" customFormat="false" ht="12.45" hidden="false" customHeight="false" outlineLevel="0" collapsed="false">
      <c r="A147" s="76"/>
      <c r="B147" s="61"/>
      <c r="C147" s="72" t="s">
        <v>195</v>
      </c>
      <c r="D147" s="73" t="s">
        <v>324</v>
      </c>
      <c r="E147" s="72" t="n">
        <v>134</v>
      </c>
      <c r="F147" s="83" t="n">
        <v>0</v>
      </c>
      <c r="G147" s="83" t="n">
        <v>0</v>
      </c>
      <c r="H147" s="83" t="n">
        <f aca="false">G147</f>
        <v>0</v>
      </c>
      <c r="I147" s="83" t="n">
        <v>0</v>
      </c>
      <c r="J147" s="83" t="n">
        <v>0</v>
      </c>
      <c r="K147" s="83" t="n">
        <v>0</v>
      </c>
      <c r="L147" s="83" t="n">
        <v>0</v>
      </c>
      <c r="M147" s="83" t="n">
        <v>0</v>
      </c>
      <c r="N147" s="83" t="n">
        <v>0</v>
      </c>
      <c r="O147" s="84" t="n">
        <v>0</v>
      </c>
    </row>
    <row r="148" customFormat="false" ht="12.45" hidden="false" customHeight="false" outlineLevel="0" collapsed="false">
      <c r="A148" s="76"/>
      <c r="B148" s="61"/>
      <c r="C148" s="72" t="s">
        <v>26</v>
      </c>
      <c r="D148" s="73" t="s">
        <v>325</v>
      </c>
      <c r="E148" s="72" t="n">
        <v>135</v>
      </c>
      <c r="F148" s="83" t="n">
        <v>0</v>
      </c>
      <c r="G148" s="83" t="n">
        <v>0</v>
      </c>
      <c r="H148" s="83" t="n">
        <f aca="false">G148</f>
        <v>0</v>
      </c>
      <c r="I148" s="83" t="n">
        <v>0</v>
      </c>
      <c r="J148" s="83" t="n">
        <v>0</v>
      </c>
      <c r="K148" s="83" t="n">
        <v>0</v>
      </c>
      <c r="L148" s="83" t="n">
        <v>0</v>
      </c>
      <c r="M148" s="83" t="n">
        <v>0</v>
      </c>
      <c r="N148" s="83" t="n">
        <v>0</v>
      </c>
      <c r="O148" s="84" t="n">
        <v>0</v>
      </c>
    </row>
    <row r="149" customFormat="false" ht="12.45" hidden="false" customHeight="false" outlineLevel="0" collapsed="false">
      <c r="A149" s="76"/>
      <c r="B149" s="61"/>
      <c r="C149" s="72" t="s">
        <v>30</v>
      </c>
      <c r="D149" s="73" t="s">
        <v>326</v>
      </c>
      <c r="E149" s="72" t="n">
        <v>136</v>
      </c>
      <c r="F149" s="83" t="n">
        <v>0</v>
      </c>
      <c r="G149" s="83" t="n">
        <v>0</v>
      </c>
      <c r="H149" s="83" t="n">
        <f aca="false">G149</f>
        <v>0</v>
      </c>
      <c r="I149" s="83" t="n">
        <v>0</v>
      </c>
      <c r="J149" s="83" t="n">
        <v>0</v>
      </c>
      <c r="K149" s="83" t="n">
        <v>0</v>
      </c>
      <c r="L149" s="83" t="n">
        <v>0</v>
      </c>
      <c r="M149" s="83" t="n">
        <v>0</v>
      </c>
      <c r="N149" s="83" t="n">
        <v>0</v>
      </c>
      <c r="O149" s="84" t="n">
        <v>0</v>
      </c>
    </row>
    <row r="150" customFormat="false" ht="12.9" hidden="false" customHeight="false" outlineLevel="0" collapsed="false">
      <c r="A150" s="76"/>
      <c r="B150" s="61"/>
      <c r="C150" s="61" t="s">
        <v>327</v>
      </c>
      <c r="D150" s="103" t="s">
        <v>328</v>
      </c>
      <c r="E150" s="61" t="n">
        <v>137</v>
      </c>
      <c r="F150" s="104" t="n">
        <v>0.1</v>
      </c>
      <c r="G150" s="104" t="n">
        <v>2</v>
      </c>
      <c r="H150" s="104" t="n">
        <f aca="false">G150</f>
        <v>2</v>
      </c>
      <c r="I150" s="104" t="n">
        <v>0.4</v>
      </c>
      <c r="J150" s="104" t="n">
        <v>0.2</v>
      </c>
      <c r="K150" s="104" t="n">
        <v>0.4</v>
      </c>
      <c r="L150" s="104" t="n">
        <v>0.6</v>
      </c>
      <c r="M150" s="104" t="n">
        <v>1</v>
      </c>
      <c r="N150" s="83" t="n">
        <f aca="false">M150/I150*100</f>
        <v>250</v>
      </c>
      <c r="O150" s="84" t="n">
        <f aca="false">I150/F150*100</f>
        <v>400</v>
      </c>
    </row>
    <row r="151" customFormat="false" ht="12.9" hidden="true" customHeight="false" outlineLevel="0" collapsed="false">
      <c r="A151" s="76"/>
      <c r="B151" s="105" t="n">
        <v>3</v>
      </c>
      <c r="C151" s="105" t="s">
        <v>26</v>
      </c>
      <c r="D151" s="106" t="s">
        <v>48</v>
      </c>
      <c r="E151" s="105"/>
      <c r="F151" s="107"/>
      <c r="G151" s="107"/>
      <c r="H151" s="107" t="n">
        <f aca="false">G151</f>
        <v>0</v>
      </c>
      <c r="I151" s="107" t="n">
        <v>0</v>
      </c>
      <c r="J151" s="107" t="n">
        <v>0</v>
      </c>
      <c r="K151" s="107" t="n">
        <v>0</v>
      </c>
      <c r="L151" s="107" t="n">
        <v>0</v>
      </c>
      <c r="M151" s="107" t="n">
        <v>0</v>
      </c>
      <c r="N151" s="108" t="n">
        <v>0</v>
      </c>
      <c r="O151" s="109" t="n">
        <v>0</v>
      </c>
    </row>
    <row r="152" s="47" customFormat="true" ht="25.3" hidden="false" customHeight="true" outlineLevel="0" collapsed="false">
      <c r="A152" s="110" t="s">
        <v>329</v>
      </c>
      <c r="B152" s="64" t="s">
        <v>30</v>
      </c>
      <c r="C152" s="64" t="s">
        <v>30</v>
      </c>
      <c r="D152" s="65" t="s">
        <v>330</v>
      </c>
      <c r="E152" s="64" t="n">
        <v>138</v>
      </c>
      <c r="F152" s="77" t="n">
        <f aca="false">F14-F41</f>
        <v>288.880000000001</v>
      </c>
      <c r="G152" s="77" t="n">
        <f aca="false">G14-G41</f>
        <v>208.72</v>
      </c>
      <c r="H152" s="77" t="n">
        <f aca="false">G152</f>
        <v>208.72</v>
      </c>
      <c r="I152" s="77" t="n">
        <f aca="false">I14-I41</f>
        <v>356.068</v>
      </c>
      <c r="J152" s="77" t="n">
        <f aca="false">J14-J41</f>
        <v>76.5875000000001</v>
      </c>
      <c r="K152" s="77" t="n">
        <f aca="false">K14-K41</f>
        <v>96.7287500000002</v>
      </c>
      <c r="L152" s="77" t="n">
        <f aca="false">L14-L41</f>
        <v>203.108574999999</v>
      </c>
      <c r="M152" s="77" t="n">
        <f aca="false">M14-M41</f>
        <v>304.104825</v>
      </c>
      <c r="N152" s="77" t="n">
        <f aca="false">M152/I152*100</f>
        <v>85.4063900715594</v>
      </c>
      <c r="O152" s="78" t="n">
        <f aca="false">I152/F152*100</f>
        <v>123.258100249238</v>
      </c>
    </row>
    <row r="153" customFormat="false" ht="12.45" hidden="false" customHeight="false" outlineLevel="0" collapsed="false">
      <c r="A153" s="110"/>
      <c r="B153" s="79" t="s">
        <v>26</v>
      </c>
      <c r="C153" s="79" t="s">
        <v>26</v>
      </c>
      <c r="D153" s="80" t="s">
        <v>331</v>
      </c>
      <c r="E153" s="79" t="n">
        <v>139</v>
      </c>
      <c r="F153" s="111"/>
      <c r="G153" s="111"/>
      <c r="H153" s="111"/>
      <c r="I153" s="111"/>
      <c r="J153" s="111"/>
      <c r="K153" s="111"/>
      <c r="L153" s="111"/>
      <c r="M153" s="112"/>
      <c r="N153" s="112"/>
      <c r="O153" s="113"/>
    </row>
    <row r="154" customFormat="false" ht="12.9" hidden="false" customHeight="false" outlineLevel="0" collapsed="false">
      <c r="A154" s="110"/>
      <c r="B154" s="61" t="s">
        <v>30</v>
      </c>
      <c r="C154" s="61" t="s">
        <v>30</v>
      </c>
      <c r="D154" s="103" t="s">
        <v>332</v>
      </c>
      <c r="E154" s="61" t="n">
        <v>140</v>
      </c>
      <c r="F154" s="114"/>
      <c r="G154" s="114"/>
      <c r="H154" s="114"/>
      <c r="I154" s="114"/>
      <c r="J154" s="114"/>
      <c r="K154" s="114"/>
      <c r="L154" s="114"/>
      <c r="M154" s="115"/>
      <c r="N154" s="115"/>
      <c r="O154" s="116"/>
    </row>
    <row r="155" customFormat="false" ht="13.5" hidden="false" customHeight="true" outlineLevel="0" collapsed="false">
      <c r="A155" s="110" t="s">
        <v>333</v>
      </c>
      <c r="B155" s="117" t="s">
        <v>141</v>
      </c>
      <c r="C155" s="117" t="s">
        <v>141</v>
      </c>
      <c r="D155" s="118" t="s">
        <v>334</v>
      </c>
      <c r="E155" s="117" t="n">
        <v>141</v>
      </c>
      <c r="F155" s="119" t="n">
        <v>0</v>
      </c>
      <c r="G155" s="119" t="n">
        <v>0</v>
      </c>
      <c r="H155" s="119" t="n">
        <f aca="false">G155</f>
        <v>0</v>
      </c>
      <c r="I155" s="119" t="n">
        <v>14.42</v>
      </c>
      <c r="J155" s="119" t="n">
        <v>0</v>
      </c>
      <c r="K155" s="119" t="n">
        <v>0</v>
      </c>
      <c r="L155" s="119" t="n">
        <v>0</v>
      </c>
      <c r="M155" s="120" t="n">
        <v>14.6</v>
      </c>
      <c r="N155" s="120" t="n">
        <v>0</v>
      </c>
      <c r="O155" s="121" t="n">
        <v>0</v>
      </c>
    </row>
    <row r="156" customFormat="false" ht="12.45" hidden="false" customHeight="true" outlineLevel="0" collapsed="false">
      <c r="A156" s="110" t="s">
        <v>335</v>
      </c>
      <c r="B156" s="79" t="s">
        <v>26</v>
      </c>
      <c r="C156" s="79" t="s">
        <v>26</v>
      </c>
      <c r="D156" s="80" t="s">
        <v>26</v>
      </c>
      <c r="E156" s="79"/>
      <c r="F156" s="111"/>
      <c r="G156" s="111" t="s">
        <v>26</v>
      </c>
      <c r="H156" s="111" t="str">
        <f aca="false">G156</f>
        <v>    </v>
      </c>
      <c r="I156" s="111"/>
      <c r="J156" s="111" t="s">
        <v>26</v>
      </c>
      <c r="K156" s="111" t="s">
        <v>26</v>
      </c>
      <c r="L156" s="111" t="s">
        <v>26</v>
      </c>
      <c r="M156" s="111" t="s">
        <v>26</v>
      </c>
      <c r="N156" s="111"/>
      <c r="O156" s="122"/>
    </row>
    <row r="157" customFormat="false" ht="12.45" hidden="false" customHeight="false" outlineLevel="0" collapsed="false">
      <c r="A157" s="110"/>
      <c r="B157" s="72" t="n">
        <v>1</v>
      </c>
      <c r="C157" s="72" t="s">
        <v>30</v>
      </c>
      <c r="D157" s="73" t="s">
        <v>336</v>
      </c>
      <c r="E157" s="72" t="n">
        <v>142</v>
      </c>
      <c r="F157" s="123" t="n">
        <f aca="false">F15</f>
        <v>4703.2</v>
      </c>
      <c r="G157" s="123" t="n">
        <f aca="false">G15</f>
        <v>5819.34</v>
      </c>
      <c r="H157" s="123" t="n">
        <f aca="false">G157</f>
        <v>5819.34</v>
      </c>
      <c r="I157" s="123" t="n">
        <f aca="false">I15</f>
        <v>5124.34</v>
      </c>
      <c r="J157" s="123" t="n">
        <f aca="false">J15</f>
        <v>1398.7</v>
      </c>
      <c r="K157" s="123" t="n">
        <f aca="false">K15</f>
        <v>2831.48</v>
      </c>
      <c r="L157" s="123" t="n">
        <f aca="false">L15</f>
        <v>4373.33</v>
      </c>
      <c r="M157" s="123" t="n">
        <f aca="false">M15</f>
        <v>5679.42</v>
      </c>
      <c r="N157" s="123" t="n">
        <f aca="false">M157/I157*100</f>
        <v>110.832224247415</v>
      </c>
      <c r="O157" s="124" t="n">
        <f aca="false">I157/F157*100</f>
        <v>108.954328967511</v>
      </c>
    </row>
    <row r="158" customFormat="false" ht="12.45" hidden="false" customHeight="false" outlineLevel="0" collapsed="false">
      <c r="A158" s="110"/>
      <c r="B158" s="72"/>
      <c r="C158" s="72" t="s">
        <v>152</v>
      </c>
      <c r="D158" s="73" t="s">
        <v>337</v>
      </c>
      <c r="E158" s="72" t="n">
        <v>143</v>
      </c>
      <c r="F158" s="123" t="n">
        <v>0</v>
      </c>
      <c r="G158" s="123" t="n">
        <f aca="false">G22</f>
        <v>498</v>
      </c>
      <c r="H158" s="123" t="n">
        <f aca="false">G158</f>
        <v>498</v>
      </c>
      <c r="I158" s="123" t="n">
        <f aca="false">I22</f>
        <v>497.4</v>
      </c>
      <c r="J158" s="123" t="n">
        <f aca="false">J22</f>
        <v>104</v>
      </c>
      <c r="K158" s="123" t="n">
        <f aca="false">K22</f>
        <v>208</v>
      </c>
      <c r="L158" s="123" t="n">
        <f aca="false">L22</f>
        <v>312</v>
      </c>
      <c r="M158" s="123" t="n">
        <f aca="false">M22</f>
        <v>416</v>
      </c>
      <c r="N158" s="123" t="n">
        <f aca="false">M158/I158*100</f>
        <v>83.6349014877362</v>
      </c>
      <c r="O158" s="124" t="n">
        <v>0</v>
      </c>
    </row>
    <row r="159" customFormat="false" ht="24.9" hidden="false" customHeight="false" outlineLevel="0" collapsed="false">
      <c r="A159" s="110"/>
      <c r="B159" s="72"/>
      <c r="C159" s="72" t="s">
        <v>338</v>
      </c>
      <c r="D159" s="73" t="s">
        <v>339</v>
      </c>
      <c r="E159" s="72" t="n">
        <v>144</v>
      </c>
      <c r="F159" s="123" t="n">
        <v>0</v>
      </c>
      <c r="G159" s="123" t="n">
        <v>0</v>
      </c>
      <c r="H159" s="123" t="n">
        <f aca="false">G159</f>
        <v>0</v>
      </c>
      <c r="I159" s="123" t="n">
        <v>0</v>
      </c>
      <c r="J159" s="123" t="n">
        <v>0</v>
      </c>
      <c r="K159" s="123" t="n">
        <v>0</v>
      </c>
      <c r="L159" s="123" t="n">
        <v>0</v>
      </c>
      <c r="M159" s="123" t="n">
        <v>0</v>
      </c>
      <c r="N159" s="123" t="n">
        <v>0</v>
      </c>
      <c r="O159" s="124" t="n">
        <v>0</v>
      </c>
    </row>
    <row r="160" customFormat="false" ht="12.45" hidden="false" customHeight="false" outlineLevel="0" collapsed="false">
      <c r="A160" s="110"/>
      <c r="B160" s="72" t="n">
        <v>2</v>
      </c>
      <c r="C160" s="72"/>
      <c r="D160" s="73" t="s">
        <v>340</v>
      </c>
      <c r="E160" s="72" t="n">
        <v>145</v>
      </c>
      <c r="F160" s="123" t="n">
        <f aca="false">F42</f>
        <v>4394.82</v>
      </c>
      <c r="G160" s="123" t="n">
        <f aca="false">G42</f>
        <v>5493.62</v>
      </c>
      <c r="H160" s="123" t="n">
        <f aca="false">G160</f>
        <v>5493.62</v>
      </c>
      <c r="I160" s="123" t="n">
        <f aca="false">I42</f>
        <v>4666.772</v>
      </c>
      <c r="J160" s="123" t="n">
        <f aca="false">J42</f>
        <v>1323.9125</v>
      </c>
      <c r="K160" s="123" t="n">
        <f aca="false">K42</f>
        <v>2685.35125</v>
      </c>
      <c r="L160" s="123" t="n">
        <f aca="false">L42</f>
        <v>4095.621425</v>
      </c>
      <c r="M160" s="123" t="n">
        <f aca="false">M42</f>
        <v>5274.315175</v>
      </c>
      <c r="N160" s="123" t="n">
        <f aca="false">N42</f>
        <v>113.018488475546</v>
      </c>
      <c r="O160" s="124" t="n">
        <f aca="false">O42</f>
        <v>106.188012250786</v>
      </c>
    </row>
    <row r="161" customFormat="false" ht="37.3" hidden="false" customHeight="false" outlineLevel="0" collapsed="false">
      <c r="A161" s="110"/>
      <c r="B161" s="72"/>
      <c r="C161" s="72"/>
      <c r="D161" s="73" t="s">
        <v>341</v>
      </c>
      <c r="E161" s="72" t="n">
        <v>147</v>
      </c>
      <c r="F161" s="123"/>
      <c r="G161" s="123"/>
      <c r="H161" s="123"/>
      <c r="I161" s="123"/>
      <c r="J161" s="123"/>
      <c r="K161" s="123"/>
      <c r="L161" s="123"/>
      <c r="M161" s="123"/>
      <c r="N161" s="123"/>
      <c r="O161" s="124"/>
    </row>
    <row r="162" customFormat="false" ht="12.45" hidden="false" customHeight="false" outlineLevel="0" collapsed="false">
      <c r="A162" s="110"/>
      <c r="B162" s="72" t="n">
        <v>3</v>
      </c>
      <c r="C162" s="72" t="s">
        <v>30</v>
      </c>
      <c r="D162" s="73" t="s">
        <v>342</v>
      </c>
      <c r="E162" s="72" t="n">
        <v>147</v>
      </c>
      <c r="F162" s="123" t="n">
        <f aca="false">F99</f>
        <v>1283.1</v>
      </c>
      <c r="G162" s="123" t="n">
        <v>1515</v>
      </c>
      <c r="H162" s="123" t="n">
        <f aca="false">G162</f>
        <v>1515</v>
      </c>
      <c r="I162" s="123" t="n">
        <f aca="false">I99</f>
        <v>1577.25</v>
      </c>
      <c r="J162" s="123" t="n">
        <f aca="false">J100</f>
        <v>432</v>
      </c>
      <c r="K162" s="123" t="n">
        <f aca="false">K100</f>
        <v>875.5</v>
      </c>
      <c r="L162" s="123" t="n">
        <f aca="false">L100</f>
        <v>1321.03</v>
      </c>
      <c r="M162" s="123" t="n">
        <f aca="false">M100</f>
        <v>1713.83</v>
      </c>
      <c r="N162" s="123" t="n">
        <f aca="false">M162/I162*100</f>
        <v>108.659375495324</v>
      </c>
      <c r="O162" s="124" t="n">
        <f aca="false">I162/F162*100</f>
        <v>122.924947393032</v>
      </c>
    </row>
    <row r="163" customFormat="false" ht="12.45" hidden="false" customHeight="false" outlineLevel="0" collapsed="false">
      <c r="A163" s="110"/>
      <c r="B163" s="72"/>
      <c r="C163" s="72" t="s">
        <v>343</v>
      </c>
      <c r="D163" s="73" t="s">
        <v>344</v>
      </c>
      <c r="E163" s="72" t="s">
        <v>345</v>
      </c>
      <c r="F163" s="123"/>
      <c r="G163" s="123" t="s">
        <v>141</v>
      </c>
      <c r="H163" s="123" t="str">
        <f aca="false">G163</f>
        <v>  </v>
      </c>
      <c r="I163" s="123"/>
      <c r="J163" s="123" t="s">
        <v>141</v>
      </c>
      <c r="K163" s="123" t="s">
        <v>141</v>
      </c>
      <c r="L163" s="123" t="s">
        <v>141</v>
      </c>
      <c r="M163" s="123" t="s">
        <v>141</v>
      </c>
      <c r="N163" s="123"/>
      <c r="O163" s="124"/>
    </row>
    <row r="164" customFormat="false" ht="12.45" hidden="false" customHeight="false" outlineLevel="0" collapsed="false">
      <c r="A164" s="110"/>
      <c r="B164" s="72"/>
      <c r="C164" s="72" t="s">
        <v>158</v>
      </c>
      <c r="D164" s="73" t="s">
        <v>344</v>
      </c>
      <c r="E164" s="72" t="s">
        <v>346</v>
      </c>
      <c r="F164" s="123"/>
      <c r="G164" s="123" t="s">
        <v>141</v>
      </c>
      <c r="H164" s="123" t="str">
        <f aca="false">G164</f>
        <v>  </v>
      </c>
      <c r="I164" s="123"/>
      <c r="J164" s="123" t="s">
        <v>141</v>
      </c>
      <c r="K164" s="123" t="s">
        <v>141</v>
      </c>
      <c r="L164" s="123" t="s">
        <v>141</v>
      </c>
      <c r="M164" s="123" t="s">
        <v>141</v>
      </c>
      <c r="N164" s="123"/>
      <c r="O164" s="124"/>
    </row>
    <row r="165" customFormat="false" ht="12.45" hidden="false" customHeight="false" outlineLevel="0" collapsed="false">
      <c r="A165" s="110"/>
      <c r="B165" s="72"/>
      <c r="C165" s="72" t="s">
        <v>182</v>
      </c>
      <c r="D165" s="73" t="s">
        <v>344</v>
      </c>
      <c r="E165" s="72" t="s">
        <v>347</v>
      </c>
      <c r="F165" s="123"/>
      <c r="G165" s="123" t="s">
        <v>141</v>
      </c>
      <c r="H165" s="123" t="str">
        <f aca="false">G165</f>
        <v>  </v>
      </c>
      <c r="I165" s="123"/>
      <c r="J165" s="123" t="s">
        <v>141</v>
      </c>
      <c r="K165" s="123" t="s">
        <v>141</v>
      </c>
      <c r="L165" s="123" t="s">
        <v>141</v>
      </c>
      <c r="M165" s="123" t="s">
        <v>141</v>
      </c>
      <c r="N165" s="123"/>
      <c r="O165" s="124"/>
    </row>
    <row r="166" customFormat="false" ht="12.45" hidden="true" customHeight="false" outlineLevel="0" collapsed="false">
      <c r="A166" s="110"/>
      <c r="B166" s="72" t="n">
        <v>3</v>
      </c>
      <c r="C166" s="72" t="s">
        <v>26</v>
      </c>
      <c r="D166" s="73" t="s">
        <v>348</v>
      </c>
      <c r="E166" s="72" t="n">
        <v>148</v>
      </c>
      <c r="F166" s="123" t="n">
        <f aca="false">F100</f>
        <v>1192</v>
      </c>
      <c r="G166" s="123" t="n">
        <f aca="false">G100</f>
        <v>1515</v>
      </c>
      <c r="H166" s="123" t="n">
        <f aca="false">G166</f>
        <v>1515</v>
      </c>
      <c r="I166" s="123" t="n">
        <f aca="false">I100</f>
        <v>1496.16</v>
      </c>
      <c r="J166" s="123" t="n">
        <f aca="false">J100</f>
        <v>432</v>
      </c>
      <c r="K166" s="123" t="n">
        <f aca="false">K100</f>
        <v>875.5</v>
      </c>
      <c r="L166" s="123" t="n">
        <f aca="false">L100</f>
        <v>1321.03</v>
      </c>
      <c r="M166" s="123" t="n">
        <f aca="false">M100</f>
        <v>1713.83</v>
      </c>
      <c r="N166" s="123" t="n">
        <f aca="false">M166/I166*100</f>
        <v>114.548577692225</v>
      </c>
      <c r="O166" s="124" t="n">
        <f aca="false">I166/F166*100</f>
        <v>125.51677852349</v>
      </c>
    </row>
    <row r="167" customFormat="false" ht="12.45" hidden="false" customHeight="false" outlineLevel="0" collapsed="false">
      <c r="A167" s="110"/>
      <c r="B167" s="72" t="n">
        <v>4</v>
      </c>
      <c r="C167" s="72" t="s">
        <v>30</v>
      </c>
      <c r="D167" s="73" t="s">
        <v>349</v>
      </c>
      <c r="E167" s="72" t="n">
        <v>148</v>
      </c>
      <c r="F167" s="72" t="n">
        <v>12</v>
      </c>
      <c r="G167" s="72" t="n">
        <v>12</v>
      </c>
      <c r="H167" s="125" t="n">
        <f aca="false">G167</f>
        <v>12</v>
      </c>
      <c r="I167" s="72" t="n">
        <v>12</v>
      </c>
      <c r="J167" s="72" t="n">
        <v>12</v>
      </c>
      <c r="K167" s="72" t="n">
        <v>12</v>
      </c>
      <c r="L167" s="72" t="n">
        <v>12</v>
      </c>
      <c r="M167" s="72" t="n">
        <v>12</v>
      </c>
      <c r="N167" s="123" t="n">
        <f aca="false">M167/I167*100</f>
        <v>100</v>
      </c>
      <c r="O167" s="124" t="n">
        <f aca="false">I167/F167*100</f>
        <v>100</v>
      </c>
    </row>
    <row r="168" customFormat="false" ht="12.45" hidden="false" customHeight="false" outlineLevel="0" collapsed="false">
      <c r="A168" s="110"/>
      <c r="B168" s="72" t="n">
        <v>5</v>
      </c>
      <c r="C168" s="72" t="s">
        <v>141</v>
      </c>
      <c r="D168" s="73" t="s">
        <v>350</v>
      </c>
      <c r="E168" s="72" t="n">
        <v>149</v>
      </c>
      <c r="F168" s="72" t="n">
        <v>11</v>
      </c>
      <c r="G168" s="72" t="n">
        <v>11</v>
      </c>
      <c r="H168" s="125" t="n">
        <f aca="false">G168</f>
        <v>11</v>
      </c>
      <c r="I168" s="72" t="n">
        <v>11</v>
      </c>
      <c r="J168" s="72" t="n">
        <v>11</v>
      </c>
      <c r="K168" s="72" t="n">
        <v>11</v>
      </c>
      <c r="L168" s="72" t="n">
        <v>11</v>
      </c>
      <c r="M168" s="72" t="n">
        <v>11</v>
      </c>
      <c r="N168" s="123" t="n">
        <f aca="false">M168/I168*100</f>
        <v>100</v>
      </c>
      <c r="O168" s="124" t="n">
        <f aca="false">I168/F168*100</f>
        <v>100</v>
      </c>
    </row>
    <row r="169" customFormat="false" ht="39.75" hidden="false" customHeight="true" outlineLevel="0" collapsed="false">
      <c r="A169" s="110"/>
      <c r="B169" s="72" t="n">
        <v>6</v>
      </c>
      <c r="C169" s="72" t="s">
        <v>351</v>
      </c>
      <c r="D169" s="73" t="s">
        <v>352</v>
      </c>
      <c r="E169" s="72" t="n">
        <v>150</v>
      </c>
      <c r="F169" s="123" t="n">
        <f aca="false">(F162-F163)/F168/12*1000</f>
        <v>9720.45454545455</v>
      </c>
      <c r="G169" s="123" t="n">
        <f aca="false">(G162/G168/12*1000)</f>
        <v>11477.2727272727</v>
      </c>
      <c r="H169" s="123" t="n">
        <f aca="false">G169</f>
        <v>11477.2727272727</v>
      </c>
      <c r="I169" s="123" t="n">
        <f aca="false">(I162/I168/12*1000)</f>
        <v>11948.8636363636</v>
      </c>
      <c r="J169" s="123" t="s">
        <v>353</v>
      </c>
      <c r="K169" s="72" t="s">
        <v>354</v>
      </c>
      <c r="L169" s="72" t="s">
        <v>354</v>
      </c>
      <c r="M169" s="123" t="n">
        <f aca="false">(M162/M168/12*1000)</f>
        <v>12983.5606060606</v>
      </c>
      <c r="N169" s="123" t="n">
        <f aca="false">M169/I169*100</f>
        <v>108.659375495324</v>
      </c>
      <c r="O169" s="124" t="n">
        <f aca="false">I169/F169*100</f>
        <v>122.924947393032</v>
      </c>
    </row>
    <row r="170" customFormat="false" ht="37.3" hidden="false" customHeight="false" outlineLevel="0" collapsed="false">
      <c r="A170" s="110"/>
      <c r="B170" s="72"/>
      <c r="C170" s="72" t="s">
        <v>355</v>
      </c>
      <c r="D170" s="73" t="s">
        <v>356</v>
      </c>
      <c r="E170" s="72" t="n">
        <v>151</v>
      </c>
      <c r="F170" s="123" t="n">
        <f aca="false">F169</f>
        <v>9720.45454545455</v>
      </c>
      <c r="G170" s="123" t="n">
        <f aca="false">G169</f>
        <v>11477.2727272727</v>
      </c>
      <c r="H170" s="123" t="n">
        <f aca="false">G170</f>
        <v>11477.2727272727</v>
      </c>
      <c r="I170" s="123" t="n">
        <f aca="false">I169</f>
        <v>11948.8636363636</v>
      </c>
      <c r="J170" s="123" t="s">
        <v>353</v>
      </c>
      <c r="K170" s="72" t="s">
        <v>354</v>
      </c>
      <c r="L170" s="72" t="s">
        <v>354</v>
      </c>
      <c r="M170" s="123" t="n">
        <f aca="false">M162/M168/12*1000</f>
        <v>12983.5606060606</v>
      </c>
      <c r="N170" s="123" t="n">
        <f aca="false">M170/I170*100</f>
        <v>108.659375495324</v>
      </c>
      <c r="O170" s="124" t="n">
        <f aca="false">I170/F170*100</f>
        <v>122.924947393032</v>
      </c>
    </row>
    <row r="171" customFormat="false" ht="39" hidden="false" customHeight="true" outlineLevel="0" collapsed="false">
      <c r="A171" s="110"/>
      <c r="B171" s="72"/>
      <c r="C171" s="72" t="s">
        <v>216</v>
      </c>
      <c r="D171" s="73" t="s">
        <v>357</v>
      </c>
      <c r="E171" s="72" t="n">
        <v>152</v>
      </c>
      <c r="F171" s="123" t="n">
        <v>9720.45</v>
      </c>
      <c r="G171" s="123" t="n">
        <f aca="false">G170</f>
        <v>11477.2727272727</v>
      </c>
      <c r="H171" s="123" t="n">
        <f aca="false">G171</f>
        <v>11477.2727272727</v>
      </c>
      <c r="I171" s="123" t="n">
        <f aca="false">I170</f>
        <v>11948.8636363636</v>
      </c>
      <c r="J171" s="123" t="str">
        <f aca="false">J170</f>
        <v>x</v>
      </c>
      <c r="K171" s="123" t="str">
        <f aca="false">K170</f>
        <v> x                  </v>
      </c>
      <c r="L171" s="123" t="str">
        <f aca="false">L170</f>
        <v> x                  </v>
      </c>
      <c r="M171" s="123" t="n">
        <f aca="false">M169</f>
        <v>12983.5606060606</v>
      </c>
      <c r="N171" s="123" t="n">
        <f aca="false">M171/I171*100</f>
        <v>108.659375495324</v>
      </c>
      <c r="O171" s="124" t="n">
        <f aca="false">O170</f>
        <v>122.924947393032</v>
      </c>
    </row>
    <row r="172" customFormat="false" ht="24.9" hidden="false" customHeight="false" outlineLevel="0" collapsed="false">
      <c r="A172" s="110"/>
      <c r="B172" s="72" t="n">
        <v>7</v>
      </c>
      <c r="C172" s="72" t="s">
        <v>358</v>
      </c>
      <c r="D172" s="73" t="s">
        <v>359</v>
      </c>
      <c r="E172" s="72" t="n">
        <v>153</v>
      </c>
      <c r="F172" s="123" t="n">
        <f aca="false">F15/F168</f>
        <v>427.563636363636</v>
      </c>
      <c r="G172" s="123" t="n">
        <f aca="false">G15/G168</f>
        <v>529.030909090909</v>
      </c>
      <c r="H172" s="123" t="n">
        <f aca="false">G172</f>
        <v>529.030909090909</v>
      </c>
      <c r="I172" s="123" t="n">
        <f aca="false">I15/I168</f>
        <v>465.849090909091</v>
      </c>
      <c r="J172" s="72" t="s">
        <v>353</v>
      </c>
      <c r="K172" s="72" t="s">
        <v>360</v>
      </c>
      <c r="L172" s="72" t="s">
        <v>360</v>
      </c>
      <c r="M172" s="123" t="n">
        <f aca="false">M15/M168</f>
        <v>516.310909090909</v>
      </c>
      <c r="N172" s="123" t="n">
        <f aca="false">M172/I172*100</f>
        <v>110.832224247415</v>
      </c>
      <c r="O172" s="124" t="n">
        <f aca="false">I172/F172*100</f>
        <v>108.954328967511</v>
      </c>
    </row>
    <row r="173" customFormat="false" ht="37.3" hidden="false" customHeight="false" outlineLevel="0" collapsed="false">
      <c r="A173" s="110"/>
      <c r="B173" s="72"/>
      <c r="C173" s="72" t="s">
        <v>361</v>
      </c>
      <c r="D173" s="73" t="s">
        <v>362</v>
      </c>
      <c r="E173" s="72" t="n">
        <v>154</v>
      </c>
      <c r="F173" s="123" t="n">
        <v>375.19</v>
      </c>
      <c r="G173" s="123" t="n">
        <v>481.69</v>
      </c>
      <c r="H173" s="123" t="n">
        <f aca="false">(H15-H22)/H168</f>
        <v>483.758181818182</v>
      </c>
      <c r="I173" s="123" t="n">
        <f aca="false">(I15-I22)/I168</f>
        <v>420.630909090909</v>
      </c>
      <c r="J173" s="72" t="s">
        <v>353</v>
      </c>
      <c r="K173" s="72" t="s">
        <v>363</v>
      </c>
      <c r="L173" s="72" t="s">
        <v>363</v>
      </c>
      <c r="M173" s="123" t="n">
        <f aca="false">(M15-M22)/M168</f>
        <v>478.492727272727</v>
      </c>
      <c r="N173" s="123" t="n">
        <f aca="false">(M173/I173)*100</f>
        <v>113.755959662325</v>
      </c>
      <c r="O173" s="124" t="n">
        <f aca="false">I173/F173*100</f>
        <v>112.111439295</v>
      </c>
    </row>
    <row r="174" customFormat="false" ht="37.3" hidden="false" customHeight="false" outlineLevel="0" collapsed="false">
      <c r="A174" s="110"/>
      <c r="B174" s="72"/>
      <c r="C174" s="72" t="s">
        <v>364</v>
      </c>
      <c r="D174" s="73" t="s">
        <v>365</v>
      </c>
      <c r="E174" s="72" t="n">
        <v>155</v>
      </c>
      <c r="F174" s="72" t="n">
        <v>0</v>
      </c>
      <c r="G174" s="72" t="n">
        <v>0</v>
      </c>
      <c r="H174" s="123" t="n">
        <f aca="false">G174</f>
        <v>0</v>
      </c>
      <c r="I174" s="72" t="n">
        <v>0</v>
      </c>
      <c r="J174" s="72" t="n">
        <v>0</v>
      </c>
      <c r="K174" s="72" t="s">
        <v>363</v>
      </c>
      <c r="L174" s="72" t="s">
        <v>363</v>
      </c>
      <c r="M174" s="72" t="s">
        <v>363</v>
      </c>
      <c r="N174" s="123" t="n">
        <v>0</v>
      </c>
      <c r="O174" s="124" t="n">
        <v>0</v>
      </c>
    </row>
    <row r="175" customFormat="false" ht="24.9" hidden="false" customHeight="false" outlineLevel="0" collapsed="false">
      <c r="A175" s="110"/>
      <c r="B175" s="72"/>
      <c r="C175" s="72" t="s">
        <v>366</v>
      </c>
      <c r="D175" s="73" t="s">
        <v>367</v>
      </c>
      <c r="E175" s="72" t="n">
        <v>156</v>
      </c>
      <c r="F175" s="72" t="n">
        <v>0</v>
      </c>
      <c r="G175" s="72" t="n">
        <v>0</v>
      </c>
      <c r="H175" s="123" t="n">
        <f aca="false">G175</f>
        <v>0</v>
      </c>
      <c r="I175" s="72" t="n">
        <v>0</v>
      </c>
      <c r="J175" s="72" t="n">
        <v>0</v>
      </c>
      <c r="K175" s="72" t="s">
        <v>368</v>
      </c>
      <c r="L175" s="72" t="s">
        <v>368</v>
      </c>
      <c r="M175" s="72" t="s">
        <v>368</v>
      </c>
      <c r="N175" s="123" t="n">
        <v>0</v>
      </c>
      <c r="O175" s="124" t="n">
        <v>0</v>
      </c>
    </row>
    <row r="176" customFormat="false" ht="12.45" hidden="false" customHeight="false" outlineLevel="0" collapsed="false">
      <c r="A176" s="110"/>
      <c r="B176" s="72"/>
      <c r="C176" s="72" t="s">
        <v>30</v>
      </c>
      <c r="D176" s="73" t="s">
        <v>369</v>
      </c>
      <c r="E176" s="72" t="n">
        <v>157</v>
      </c>
      <c r="F176" s="72" t="n">
        <v>0</v>
      </c>
      <c r="G176" s="72" t="n">
        <v>0</v>
      </c>
      <c r="H176" s="123" t="n">
        <f aca="false">G176</f>
        <v>0</v>
      </c>
      <c r="I176" s="72" t="n">
        <v>0</v>
      </c>
      <c r="J176" s="72" t="n">
        <v>0</v>
      </c>
      <c r="K176" s="72" t="n">
        <v>0</v>
      </c>
      <c r="L176" s="72" t="s">
        <v>370</v>
      </c>
      <c r="M176" s="72" t="s">
        <v>370</v>
      </c>
      <c r="N176" s="72" t="s">
        <v>370</v>
      </c>
      <c r="O176" s="126" t="n">
        <v>0</v>
      </c>
    </row>
    <row r="177" customFormat="false" ht="12.45" hidden="false" customHeight="false" outlineLevel="0" collapsed="false">
      <c r="A177" s="110"/>
      <c r="B177" s="72"/>
      <c r="C177" s="72" t="s">
        <v>141</v>
      </c>
      <c r="D177" s="73" t="s">
        <v>371</v>
      </c>
      <c r="E177" s="72" t="n">
        <v>158</v>
      </c>
      <c r="F177" s="72" t="n">
        <v>0</v>
      </c>
      <c r="G177" s="72" t="n">
        <v>0</v>
      </c>
      <c r="H177" s="123" t="n">
        <f aca="false">G177</f>
        <v>0</v>
      </c>
      <c r="I177" s="72" t="n">
        <v>0</v>
      </c>
      <c r="J177" s="72" t="n">
        <v>0</v>
      </c>
      <c r="K177" s="72" t="n">
        <v>0</v>
      </c>
      <c r="L177" s="72" t="s">
        <v>372</v>
      </c>
      <c r="M177" s="72" t="s">
        <v>372</v>
      </c>
      <c r="N177" s="72" t="s">
        <v>372</v>
      </c>
      <c r="O177" s="126" t="n">
        <v>0</v>
      </c>
    </row>
    <row r="178" customFormat="false" ht="12.45" hidden="false" customHeight="false" outlineLevel="0" collapsed="false">
      <c r="A178" s="110"/>
      <c r="B178" s="72"/>
      <c r="C178" s="72" t="s">
        <v>141</v>
      </c>
      <c r="D178" s="73" t="s">
        <v>373</v>
      </c>
      <c r="E178" s="72" t="n">
        <v>159</v>
      </c>
      <c r="F178" s="72" t="n">
        <v>0</v>
      </c>
      <c r="G178" s="72" t="n">
        <v>0</v>
      </c>
      <c r="H178" s="123" t="n">
        <f aca="false">G178</f>
        <v>0</v>
      </c>
      <c r="I178" s="72" t="n">
        <v>0</v>
      </c>
      <c r="J178" s="72" t="n">
        <v>0</v>
      </c>
      <c r="K178" s="72" t="n">
        <v>0</v>
      </c>
      <c r="L178" s="72" t="s">
        <v>372</v>
      </c>
      <c r="M178" s="72" t="s">
        <v>372</v>
      </c>
      <c r="N178" s="72" t="s">
        <v>372</v>
      </c>
      <c r="O178" s="126" t="n">
        <v>0</v>
      </c>
    </row>
    <row r="179" customFormat="false" ht="12.45" hidden="false" customHeight="false" outlineLevel="0" collapsed="false">
      <c r="A179" s="110"/>
      <c r="B179" s="72"/>
      <c r="C179" s="72" t="s">
        <v>207</v>
      </c>
      <c r="D179" s="73" t="s">
        <v>374</v>
      </c>
      <c r="E179" s="72" t="n">
        <v>160</v>
      </c>
      <c r="F179" s="72" t="n">
        <v>0</v>
      </c>
      <c r="G179" s="72" t="n">
        <v>0</v>
      </c>
      <c r="H179" s="123" t="n">
        <f aca="false">G179</f>
        <v>0</v>
      </c>
      <c r="I179" s="72" t="n">
        <v>0</v>
      </c>
      <c r="J179" s="72" t="n">
        <v>0</v>
      </c>
      <c r="K179" s="72" t="n">
        <v>0</v>
      </c>
      <c r="L179" s="72" t="s">
        <v>375</v>
      </c>
      <c r="M179" s="72" t="s">
        <v>375</v>
      </c>
      <c r="N179" s="72" t="s">
        <v>375</v>
      </c>
      <c r="O179" s="126" t="n">
        <v>0</v>
      </c>
    </row>
    <row r="180" customFormat="false" ht="12.45" hidden="false" customHeight="false" outlineLevel="0" collapsed="false">
      <c r="A180" s="110"/>
      <c r="B180" s="72" t="n">
        <v>8</v>
      </c>
      <c r="C180" s="72" t="s">
        <v>141</v>
      </c>
      <c r="D180" s="73" t="s">
        <v>376</v>
      </c>
      <c r="E180" s="72" t="n">
        <v>161</v>
      </c>
      <c r="F180" s="72" t="n">
        <v>0</v>
      </c>
      <c r="G180" s="72" t="n">
        <v>0</v>
      </c>
      <c r="H180" s="123" t="n">
        <f aca="false">G180</f>
        <v>0</v>
      </c>
      <c r="I180" s="72" t="n">
        <v>0</v>
      </c>
      <c r="J180" s="72" t="n">
        <v>0</v>
      </c>
      <c r="K180" s="72" t="n">
        <v>0</v>
      </c>
      <c r="L180" s="72" t="n">
        <v>0</v>
      </c>
      <c r="M180" s="72" t="n">
        <v>0</v>
      </c>
      <c r="N180" s="72" t="n">
        <v>0</v>
      </c>
      <c r="O180" s="126" t="n">
        <v>0</v>
      </c>
    </row>
    <row r="181" customFormat="false" ht="12.45" hidden="false" customHeight="false" outlineLevel="0" collapsed="false">
      <c r="A181" s="110"/>
      <c r="B181" s="72" t="n">
        <v>9</v>
      </c>
      <c r="C181" s="72" t="s">
        <v>26</v>
      </c>
      <c r="D181" s="73" t="s">
        <v>377</v>
      </c>
      <c r="E181" s="72" t="n">
        <v>162</v>
      </c>
      <c r="F181" s="72" t="n">
        <v>183.95</v>
      </c>
      <c r="G181" s="72" t="n">
        <v>80</v>
      </c>
      <c r="H181" s="123" t="n">
        <f aca="false">G181</f>
        <v>80</v>
      </c>
      <c r="I181" s="72" t="n">
        <v>84.56</v>
      </c>
      <c r="J181" s="72" t="n">
        <f aca="false">J183</f>
        <v>70</v>
      </c>
      <c r="K181" s="72" t="n">
        <f aca="false">K183</f>
        <v>50</v>
      </c>
      <c r="L181" s="72" t="n">
        <f aca="false">L183</f>
        <v>50</v>
      </c>
      <c r="M181" s="72" t="n">
        <v>30</v>
      </c>
      <c r="N181" s="123" t="n">
        <v>0</v>
      </c>
      <c r="O181" s="126" t="n">
        <v>0</v>
      </c>
    </row>
    <row r="182" customFormat="false" ht="24.9" hidden="false" customHeight="false" outlineLevel="0" collapsed="false">
      <c r="A182" s="110"/>
      <c r="B182" s="72"/>
      <c r="C182" s="72" t="s">
        <v>207</v>
      </c>
      <c r="D182" s="73" t="s">
        <v>378</v>
      </c>
      <c r="E182" s="72" t="n">
        <v>163</v>
      </c>
      <c r="F182" s="72" t="n">
        <v>0</v>
      </c>
      <c r="G182" s="72" t="n">
        <v>0</v>
      </c>
      <c r="H182" s="123" t="n">
        <f aca="false">G182</f>
        <v>0</v>
      </c>
      <c r="I182" s="72" t="n">
        <v>0</v>
      </c>
      <c r="J182" s="72" t="n">
        <v>0</v>
      </c>
      <c r="K182" s="72" t="n">
        <v>0</v>
      </c>
      <c r="L182" s="72" t="n">
        <v>0</v>
      </c>
      <c r="M182" s="72" t="n">
        <v>0</v>
      </c>
      <c r="N182" s="72" t="n">
        <v>0</v>
      </c>
      <c r="O182" s="126" t="n">
        <v>0</v>
      </c>
    </row>
    <row r="183" customFormat="false" ht="12.45" hidden="false" customHeight="false" outlineLevel="0" collapsed="false">
      <c r="A183" s="110"/>
      <c r="B183" s="72"/>
      <c r="C183" s="72" t="s">
        <v>26</v>
      </c>
      <c r="D183" s="73" t="s">
        <v>379</v>
      </c>
      <c r="E183" s="72" t="n">
        <v>164</v>
      </c>
      <c r="F183" s="72" t="n">
        <v>183.95</v>
      </c>
      <c r="G183" s="72" t="n">
        <v>80</v>
      </c>
      <c r="H183" s="123" t="n">
        <f aca="false">G183</f>
        <v>80</v>
      </c>
      <c r="I183" s="72" t="n">
        <v>84.56</v>
      </c>
      <c r="J183" s="72" t="n">
        <v>70</v>
      </c>
      <c r="K183" s="72" t="n">
        <v>50</v>
      </c>
      <c r="L183" s="72" t="n">
        <v>50</v>
      </c>
      <c r="M183" s="72" t="n">
        <v>30</v>
      </c>
      <c r="N183" s="123" t="n">
        <v>0</v>
      </c>
      <c r="O183" s="126" t="n">
        <v>0</v>
      </c>
    </row>
    <row r="184" customFormat="false" ht="12.45" hidden="false" customHeight="false" outlineLevel="0" collapsed="false">
      <c r="A184" s="110"/>
      <c r="B184" s="72"/>
      <c r="C184" s="72" t="s">
        <v>26</v>
      </c>
      <c r="D184" s="73" t="s">
        <v>380</v>
      </c>
      <c r="E184" s="72" t="n">
        <v>165</v>
      </c>
      <c r="F184" s="72" t="n">
        <v>0</v>
      </c>
      <c r="G184" s="72" t="n">
        <v>0</v>
      </c>
      <c r="H184" s="123" t="n">
        <f aca="false">G184</f>
        <v>0</v>
      </c>
      <c r="I184" s="72" t="n">
        <v>0</v>
      </c>
      <c r="J184" s="72" t="n">
        <v>0</v>
      </c>
      <c r="K184" s="72" t="n">
        <v>0</v>
      </c>
      <c r="L184" s="72" t="n">
        <v>0</v>
      </c>
      <c r="M184" s="72" t="n">
        <v>0</v>
      </c>
      <c r="N184" s="72" t="n">
        <v>0</v>
      </c>
      <c r="O184" s="126" t="n">
        <v>0</v>
      </c>
    </row>
    <row r="185" customFormat="false" ht="12.45" hidden="false" customHeight="false" outlineLevel="0" collapsed="false">
      <c r="A185" s="110"/>
      <c r="B185" s="72"/>
      <c r="C185" s="72" t="s">
        <v>26</v>
      </c>
      <c r="D185" s="73" t="s">
        <v>381</v>
      </c>
      <c r="E185" s="72" t="n">
        <v>166</v>
      </c>
      <c r="F185" s="72" t="n">
        <v>0</v>
      </c>
      <c r="G185" s="72" t="n">
        <v>0</v>
      </c>
      <c r="H185" s="123" t="n">
        <f aca="false">G185</f>
        <v>0</v>
      </c>
      <c r="I185" s="72" t="n">
        <v>0</v>
      </c>
      <c r="J185" s="72" t="n">
        <v>0</v>
      </c>
      <c r="K185" s="72" t="n">
        <v>0</v>
      </c>
      <c r="L185" s="72" t="n">
        <v>0</v>
      </c>
      <c r="M185" s="72" t="n">
        <v>0</v>
      </c>
      <c r="N185" s="72" t="n">
        <v>0</v>
      </c>
      <c r="O185" s="126" t="n">
        <v>0</v>
      </c>
    </row>
    <row r="186" customFormat="false" ht="12.45" hidden="false" customHeight="false" outlineLevel="0" collapsed="false">
      <c r="A186" s="110"/>
      <c r="B186" s="72"/>
      <c r="C186" s="72" t="s">
        <v>26</v>
      </c>
      <c r="D186" s="73" t="s">
        <v>382</v>
      </c>
      <c r="E186" s="72" t="n">
        <v>167</v>
      </c>
      <c r="F186" s="72" t="n">
        <v>0</v>
      </c>
      <c r="G186" s="72" t="n">
        <v>0</v>
      </c>
      <c r="H186" s="123" t="n">
        <v>0</v>
      </c>
      <c r="I186" s="72" t="n">
        <v>0</v>
      </c>
      <c r="J186" s="72" t="n">
        <v>0</v>
      </c>
      <c r="K186" s="72" t="n">
        <v>0</v>
      </c>
      <c r="L186" s="72" t="n">
        <v>0</v>
      </c>
      <c r="M186" s="72" t="n">
        <v>0</v>
      </c>
      <c r="N186" s="72" t="n">
        <v>0</v>
      </c>
      <c r="O186" s="126" t="n">
        <v>0</v>
      </c>
    </row>
    <row r="187" customFormat="false" ht="25.3" hidden="false" customHeight="false" outlineLevel="0" collapsed="false">
      <c r="A187" s="110"/>
      <c r="B187" s="61" t="s">
        <v>383</v>
      </c>
      <c r="C187" s="61" t="s">
        <v>207</v>
      </c>
      <c r="D187" s="103" t="s">
        <v>384</v>
      </c>
      <c r="E187" s="61" t="n">
        <v>168</v>
      </c>
      <c r="F187" s="61" t="n">
        <v>0</v>
      </c>
      <c r="G187" s="61" t="n">
        <v>0</v>
      </c>
      <c r="H187" s="114" t="n">
        <v>0</v>
      </c>
      <c r="I187" s="61" t="n">
        <v>0</v>
      </c>
      <c r="J187" s="61" t="n">
        <v>0</v>
      </c>
      <c r="K187" s="61" t="n">
        <v>0</v>
      </c>
      <c r="L187" s="61" t="n">
        <v>0</v>
      </c>
      <c r="M187" s="61" t="n">
        <v>0</v>
      </c>
      <c r="N187" s="61" t="n">
        <v>0</v>
      </c>
      <c r="O187" s="62" t="n">
        <v>0</v>
      </c>
    </row>
    <row r="188" customFormat="false" ht="12.45" hidden="false" customHeight="false" outlineLevel="0" collapsed="false">
      <c r="A188" s="127"/>
      <c r="B188" s="128" t="n">
        <v>11</v>
      </c>
      <c r="C188" s="129"/>
      <c r="D188" s="130" t="s">
        <v>385</v>
      </c>
      <c r="E188" s="129" t="n">
        <v>169</v>
      </c>
      <c r="F188" s="129" t="n">
        <v>0</v>
      </c>
      <c r="G188" s="129" t="n">
        <v>0</v>
      </c>
      <c r="H188" s="131" t="n">
        <v>0</v>
      </c>
      <c r="I188" s="129" t="n">
        <v>0</v>
      </c>
      <c r="J188" s="129" t="n">
        <v>0</v>
      </c>
      <c r="K188" s="129" t="n">
        <v>0</v>
      </c>
      <c r="L188" s="129" t="n">
        <v>0</v>
      </c>
      <c r="M188" s="129" t="n">
        <v>0</v>
      </c>
      <c r="N188" s="129" t="n">
        <v>0</v>
      </c>
      <c r="O188" s="132" t="n">
        <v>0</v>
      </c>
    </row>
    <row r="189" customFormat="false" ht="12.45" hidden="false" customHeight="false" outlineLevel="0" collapsed="false">
      <c r="A189" s="127"/>
      <c r="B189" s="128"/>
      <c r="C189" s="133"/>
      <c r="D189" s="133" t="s">
        <v>386</v>
      </c>
      <c r="E189" s="133" t="n">
        <v>170</v>
      </c>
      <c r="F189" s="133" t="n">
        <v>0</v>
      </c>
      <c r="G189" s="133" t="n">
        <v>0</v>
      </c>
      <c r="H189" s="134" t="n">
        <v>0</v>
      </c>
      <c r="I189" s="133" t="n">
        <v>0</v>
      </c>
      <c r="J189" s="133" t="n">
        <v>0</v>
      </c>
      <c r="K189" s="133" t="n">
        <v>0</v>
      </c>
      <c r="L189" s="133" t="n">
        <v>0</v>
      </c>
      <c r="M189" s="133" t="n">
        <v>0</v>
      </c>
      <c r="N189" s="133" t="n">
        <v>0</v>
      </c>
      <c r="O189" s="135" t="n">
        <v>0</v>
      </c>
    </row>
    <row r="190" customFormat="false" ht="12.9" hidden="false" customHeight="false" outlineLevel="0" collapsed="false">
      <c r="A190" s="136"/>
      <c r="B190" s="128"/>
      <c r="C190" s="137"/>
      <c r="D190" s="137" t="s">
        <v>387</v>
      </c>
      <c r="E190" s="137" t="n">
        <v>171</v>
      </c>
      <c r="F190" s="137" t="n">
        <v>0</v>
      </c>
      <c r="G190" s="137" t="n">
        <v>0</v>
      </c>
      <c r="H190" s="138" t="n">
        <v>0</v>
      </c>
      <c r="I190" s="137" t="n">
        <v>0</v>
      </c>
      <c r="J190" s="137" t="n">
        <v>0</v>
      </c>
      <c r="K190" s="137" t="n">
        <v>0</v>
      </c>
      <c r="L190" s="137" t="n">
        <v>0</v>
      </c>
      <c r="M190" s="137" t="n">
        <v>0</v>
      </c>
      <c r="N190" s="137" t="n">
        <v>0</v>
      </c>
      <c r="O190" s="139" t="n">
        <v>0</v>
      </c>
    </row>
    <row r="192" s="44" customFormat="true" ht="12.45" hidden="false" customHeight="false" outlineLevel="0" collapsed="false">
      <c r="M192" s="43"/>
    </row>
    <row r="193" s="44" customFormat="true" ht="12.45" hidden="false" customHeight="false" outlineLevel="0" collapsed="false">
      <c r="A193" s="44" t="s">
        <v>114</v>
      </c>
      <c r="E193" s="44" t="s">
        <v>115</v>
      </c>
      <c r="M193" s="43"/>
    </row>
    <row r="194" s="44" customFormat="true" ht="12.45" hidden="false" customHeight="false" outlineLevel="0" collapsed="false">
      <c r="A194" s="44" t="s">
        <v>116</v>
      </c>
      <c r="E194" s="44" t="s">
        <v>117</v>
      </c>
      <c r="M194" s="43"/>
    </row>
    <row r="195" s="44" customFormat="true" ht="12.45" hidden="false" customHeight="false" outlineLevel="0" collapsed="false">
      <c r="E195" s="44" t="s">
        <v>118</v>
      </c>
      <c r="M195" s="43"/>
    </row>
    <row r="197" customFormat="false" ht="12.45" hidden="false" customHeight="true" outlineLevel="0" collapsed="false">
      <c r="L197" s="11" t="s">
        <v>388</v>
      </c>
      <c r="M197" s="11"/>
      <c r="N197" s="11"/>
      <c r="O197" s="11"/>
    </row>
    <row r="198" customFormat="false" ht="12.45" hidden="false" customHeight="true" outlineLevel="0" collapsed="false">
      <c r="L198" s="45" t="s">
        <v>389</v>
      </c>
      <c r="M198" s="45"/>
      <c r="N198" s="45"/>
      <c r="O198" s="45"/>
    </row>
  </sheetData>
  <mergeCells count="37">
    <mergeCell ref="A1:D1"/>
    <mergeCell ref="A2:D2"/>
    <mergeCell ref="A3:D3"/>
    <mergeCell ref="L3:O3"/>
    <mergeCell ref="A4:D4"/>
    <mergeCell ref="D7:I7"/>
    <mergeCell ref="D8:H8"/>
    <mergeCell ref="A10:A12"/>
    <mergeCell ref="B10:B12"/>
    <mergeCell ref="C10:C12"/>
    <mergeCell ref="D10:D12"/>
    <mergeCell ref="E10:E12"/>
    <mergeCell ref="F10:F12"/>
    <mergeCell ref="G10:I10"/>
    <mergeCell ref="J10:M10"/>
    <mergeCell ref="N10:N11"/>
    <mergeCell ref="O10:O11"/>
    <mergeCell ref="G11:H11"/>
    <mergeCell ref="I11:I12"/>
    <mergeCell ref="J11:M11"/>
    <mergeCell ref="B13:C13"/>
    <mergeCell ref="A14:A40"/>
    <mergeCell ref="B15:B34"/>
    <mergeCell ref="B35:B40"/>
    <mergeCell ref="A41:A151"/>
    <mergeCell ref="B42:B142"/>
    <mergeCell ref="B143:B150"/>
    <mergeCell ref="A152:A154"/>
    <mergeCell ref="A156:A187"/>
    <mergeCell ref="B157:B159"/>
    <mergeCell ref="B162:B165"/>
    <mergeCell ref="B169:B170"/>
    <mergeCell ref="B172:B179"/>
    <mergeCell ref="B181:B186"/>
    <mergeCell ref="B188:B190"/>
    <mergeCell ref="L197:O197"/>
    <mergeCell ref="L198:O19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68"/>
    <col collapsed="false" customWidth="true" hidden="false" outlineLevel="0" max="3" min="3" style="0" width="8.37"/>
    <col collapsed="false" customWidth="true" hidden="false" outlineLevel="0" max="4" min="4" style="0" width="8.84"/>
    <col collapsed="false" customWidth="true" hidden="false" outlineLevel="0" max="5" min="5" style="140" width="8.22"/>
    <col collapsed="false" customWidth="true" hidden="false" outlineLevel="0" max="6" min="6" style="0" width="8.22"/>
    <col collapsed="false" customWidth="true" hidden="false" outlineLevel="0" max="7" min="7" style="43" width="8.99"/>
    <col collapsed="false" customWidth="true" hidden="false" outlineLevel="0" max="8" min="8" style="0" width="8.15"/>
  </cols>
  <sheetData>
    <row r="1" s="1" customFormat="true" ht="15.45" hidden="false" customHeight="true" outlineLevel="0" collapsed="false">
      <c r="A1" s="5" t="s">
        <v>0</v>
      </c>
      <c r="B1" s="5"/>
      <c r="C1" s="5"/>
      <c r="D1" s="5"/>
      <c r="E1" s="141"/>
      <c r="G1" s="2"/>
      <c r="H1" s="3"/>
      <c r="K1" s="3"/>
      <c r="L1" s="4"/>
    </row>
    <row r="2" s="1" customFormat="true" ht="15.45" hidden="false" customHeight="true" outlineLevel="0" collapsed="false">
      <c r="A2" s="5" t="s">
        <v>1</v>
      </c>
      <c r="B2" s="5"/>
      <c r="C2" s="5"/>
      <c r="D2" s="5"/>
      <c r="E2" s="141"/>
      <c r="G2" s="2"/>
      <c r="H2" s="3"/>
      <c r="K2" s="3"/>
      <c r="L2" s="4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142"/>
      <c r="F3" s="143" t="s">
        <v>390</v>
      </c>
      <c r="G3" s="143"/>
      <c r="H3" s="143"/>
      <c r="I3" s="143"/>
      <c r="K3" s="8"/>
      <c r="L3" s="52"/>
    </row>
    <row r="4" s="7" customFormat="true" ht="17.6" hidden="false" customHeight="true" outlineLevel="0" collapsed="false">
      <c r="A4" s="6"/>
      <c r="B4" s="6"/>
      <c r="C4" s="6"/>
      <c r="D4" s="6"/>
      <c r="E4" s="142"/>
      <c r="H4" s="8"/>
      <c r="K4" s="8"/>
      <c r="L4" s="52"/>
    </row>
    <row r="5" s="7" customFormat="true" ht="17.6" hidden="false" customHeight="false" outlineLevel="0" collapsed="false">
      <c r="E5" s="142"/>
      <c r="H5" s="8"/>
      <c r="K5" s="8"/>
      <c r="L5" s="52"/>
    </row>
    <row r="7" customFormat="false" ht="12.45" hidden="false" customHeight="true" outlineLevel="0" collapsed="false">
      <c r="A7" s="144" t="s">
        <v>391</v>
      </c>
      <c r="B7" s="144"/>
      <c r="C7" s="144"/>
      <c r="D7" s="144"/>
      <c r="E7" s="144"/>
    </row>
    <row r="9" customFormat="false" ht="12.45" hidden="false" customHeight="false" outlineLevel="0" collapsed="false">
      <c r="H9" s="0" t="s">
        <v>392</v>
      </c>
    </row>
    <row r="10" s="148" customFormat="true" ht="35.25" hidden="false" customHeight="true" outlineLevel="0" collapsed="false">
      <c r="A10" s="145" t="s">
        <v>393</v>
      </c>
      <c r="B10" s="145" t="s">
        <v>394</v>
      </c>
      <c r="C10" s="146" t="s">
        <v>395</v>
      </c>
      <c r="D10" s="146"/>
      <c r="E10" s="58" t="s">
        <v>396</v>
      </c>
      <c r="F10" s="146" t="s">
        <v>397</v>
      </c>
      <c r="G10" s="146"/>
      <c r="H10" s="147" t="s">
        <v>398</v>
      </c>
    </row>
    <row r="11" s="148" customFormat="true" ht="45.75" hidden="false" customHeight="true" outlineLevel="0" collapsed="false">
      <c r="A11" s="145"/>
      <c r="B11" s="145"/>
      <c r="C11" s="145" t="s">
        <v>399</v>
      </c>
      <c r="D11" s="145" t="s">
        <v>400</v>
      </c>
      <c r="E11" s="58"/>
      <c r="F11" s="145" t="s">
        <v>399</v>
      </c>
      <c r="G11" s="149" t="s">
        <v>400</v>
      </c>
      <c r="H11" s="147"/>
    </row>
    <row r="12" customFormat="false" ht="12.45" hidden="false" customHeight="false" outlineLevel="0" collapsed="false">
      <c r="A12" s="150" t="n">
        <v>0</v>
      </c>
      <c r="B12" s="150" t="n">
        <v>1</v>
      </c>
      <c r="C12" s="150" t="n">
        <v>2</v>
      </c>
      <c r="D12" s="150" t="n">
        <v>3</v>
      </c>
      <c r="E12" s="151" t="n">
        <v>4</v>
      </c>
      <c r="F12" s="150" t="n">
        <v>5</v>
      </c>
      <c r="G12" s="152" t="n">
        <v>6</v>
      </c>
      <c r="H12" s="150" t="n">
        <v>7</v>
      </c>
    </row>
    <row r="13" s="156" customFormat="true" ht="19.5" hidden="false" customHeight="true" outlineLevel="0" collapsed="false">
      <c r="A13" s="25" t="s">
        <v>401</v>
      </c>
      <c r="B13" s="145" t="s">
        <v>402</v>
      </c>
      <c r="C13" s="145" t="n">
        <f aca="false">C14+C15</f>
        <v>4803.7</v>
      </c>
      <c r="D13" s="145" t="n">
        <f aca="false">D14+D15</f>
        <v>4743.98</v>
      </c>
      <c r="E13" s="33" t="n">
        <f aca="false">D13/C13*100</f>
        <v>98.7567916397777</v>
      </c>
      <c r="F13" s="153" t="n">
        <f aca="false">F14+F15</f>
        <v>5326.34</v>
      </c>
      <c r="G13" s="154" t="n">
        <f aca="false">G14+G15</f>
        <v>4637.7</v>
      </c>
      <c r="H13" s="155" t="n">
        <f aca="false">G13/F13*100</f>
        <v>87.0710469102611</v>
      </c>
    </row>
    <row r="14" customFormat="false" ht="15.55" hidden="false" customHeight="true" outlineLevel="0" collapsed="false">
      <c r="A14" s="25"/>
      <c r="B14" s="157" t="s">
        <v>403</v>
      </c>
      <c r="C14" s="158" t="n">
        <v>4767.7</v>
      </c>
      <c r="D14" s="158" t="n">
        <f aca="false">'anexa 2- detalierea indic'!F15</f>
        <v>4703.2</v>
      </c>
      <c r="E14" s="159" t="n">
        <f aca="false">D14/C14*100</f>
        <v>98.6471464228035</v>
      </c>
      <c r="F14" s="158" t="n">
        <f aca="false">'anexa 2- detalierea indic'!H15-'anexa 2- detalierea indic'!H22</f>
        <v>5321.34</v>
      </c>
      <c r="G14" s="160" t="n">
        <f aca="false">'anexa 2- detalierea indic'!I15-'anexa 2- detalierea indic'!I22</f>
        <v>4626.94</v>
      </c>
      <c r="H14" s="161" t="n">
        <f aca="false">G14/F14*100</f>
        <v>86.9506552860746</v>
      </c>
    </row>
    <row r="15" customFormat="false" ht="12.45" hidden="false" customHeight="false" outlineLevel="0" collapsed="false">
      <c r="A15" s="25"/>
      <c r="B15" s="157" t="s">
        <v>404</v>
      </c>
      <c r="C15" s="158" t="n">
        <v>36</v>
      </c>
      <c r="D15" s="158" t="n">
        <f aca="false">'anexa 2- detalierea indic'!F35</f>
        <v>40.78</v>
      </c>
      <c r="E15" s="159" t="n">
        <f aca="false">D15/C15*100</f>
        <v>113.277777777778</v>
      </c>
      <c r="F15" s="158" t="n">
        <f aca="false">'anexa 2- detalierea indic'!H35</f>
        <v>5</v>
      </c>
      <c r="G15" s="160" t="n">
        <f aca="false">'anexa 2- detalierea indic'!I35</f>
        <v>10.76</v>
      </c>
      <c r="H15" s="158" t="n">
        <f aca="false">G15/F15*100</f>
        <v>215.2</v>
      </c>
    </row>
    <row r="16" customFormat="false" ht="12.45" hidden="false" customHeight="false" outlineLevel="0" collapsed="false">
      <c r="A16" s="25"/>
      <c r="B16" s="157" t="s">
        <v>405</v>
      </c>
      <c r="C16" s="157" t="s">
        <v>26</v>
      </c>
      <c r="D16" s="157" t="n">
        <v>0</v>
      </c>
      <c r="E16" s="159" t="n">
        <v>0</v>
      </c>
      <c r="F16" s="157" t="n">
        <v>0</v>
      </c>
      <c r="G16" s="162" t="n">
        <v>0</v>
      </c>
      <c r="H16" s="157" t="n">
        <v>0</v>
      </c>
    </row>
    <row r="18" s="163" customFormat="true" ht="10.3" hidden="false" customHeight="false" outlineLevel="0" collapsed="false">
      <c r="A18" s="163" t="s">
        <v>406</v>
      </c>
      <c r="E18" s="164"/>
      <c r="G18" s="165"/>
    </row>
    <row r="19" s="163" customFormat="true" ht="10.3" hidden="false" customHeight="false" outlineLevel="0" collapsed="false">
      <c r="A19" s="163" t="s">
        <v>407</v>
      </c>
      <c r="E19" s="164"/>
      <c r="G19" s="165"/>
    </row>
    <row r="22" customFormat="false" ht="12.45" hidden="false" customHeight="false" outlineLevel="0" collapsed="false">
      <c r="A22" s="44" t="s">
        <v>114</v>
      </c>
      <c r="E22" s="166" t="s">
        <v>115</v>
      </c>
      <c r="F22" s="140"/>
    </row>
    <row r="23" customFormat="false" ht="12.45" hidden="false" customHeight="false" outlineLevel="0" collapsed="false">
      <c r="A23" s="0" t="s">
        <v>116</v>
      </c>
      <c r="E23" s="140" t="s">
        <v>117</v>
      </c>
    </row>
    <row r="24" customFormat="false" ht="12.45" hidden="false" customHeight="true" outlineLevel="0" collapsed="false">
      <c r="D24" s="167" t="s">
        <v>118</v>
      </c>
      <c r="E24" s="167"/>
      <c r="F24" s="167"/>
    </row>
    <row r="27" customFormat="false" ht="12.45" hidden="false" customHeight="true" outlineLevel="0" collapsed="false">
      <c r="F27" s="11" t="s">
        <v>408</v>
      </c>
      <c r="G27" s="11"/>
      <c r="H27" s="11"/>
      <c r="I27" s="11"/>
    </row>
    <row r="28" customFormat="false" ht="12.45" hidden="false" customHeight="true" outlineLevel="0" collapsed="false">
      <c r="F28" s="45" t="s">
        <v>409</v>
      </c>
      <c r="G28" s="45"/>
      <c r="H28" s="45"/>
      <c r="I28" s="45"/>
    </row>
  </sheetData>
  <mergeCells count="16">
    <mergeCell ref="A1:D1"/>
    <mergeCell ref="A2:D2"/>
    <mergeCell ref="A3:D3"/>
    <mergeCell ref="F3:I3"/>
    <mergeCell ref="A4:D4"/>
    <mergeCell ref="A7:E7"/>
    <mergeCell ref="A10:A11"/>
    <mergeCell ref="B10:B11"/>
    <mergeCell ref="C10:D10"/>
    <mergeCell ref="E10:E11"/>
    <mergeCell ref="F10:G10"/>
    <mergeCell ref="H10:H11"/>
    <mergeCell ref="A13:A16"/>
    <mergeCell ref="D24:F24"/>
    <mergeCell ref="F27:I27"/>
    <mergeCell ref="F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1484375" defaultRowHeight="12.45" zeroHeight="false" outlineLevelRow="0" outlineLevelCol="0"/>
  <cols>
    <col collapsed="false" customWidth="true" hidden="false" outlineLevel="0" max="1" min="1" style="168" width="4.22"/>
    <col collapsed="false" customWidth="true" hidden="false" outlineLevel="0" max="2" min="2" style="168" width="5.22"/>
    <col collapsed="false" customWidth="true" hidden="false" outlineLevel="0" max="3" min="3" style="1" width="33.84"/>
    <col collapsed="false" customWidth="true" hidden="false" outlineLevel="0" max="4" min="4" style="1" width="10.37"/>
    <col collapsed="false" customWidth="true" hidden="false" outlineLevel="0" max="5" min="5" style="1" width="8.22"/>
    <col collapsed="false" customWidth="false" hidden="false" outlineLevel="0" max="6" min="6" style="1" width="9.14"/>
    <col collapsed="false" customWidth="true" hidden="false" outlineLevel="0" max="7" min="7" style="169" width="9.52"/>
    <col collapsed="false" customWidth="true" hidden="false" outlineLevel="0" max="8" min="8" style="1" width="8.68"/>
    <col collapsed="false" customWidth="true" hidden="false" outlineLevel="0" max="9" min="9" style="1" width="9.68"/>
    <col collapsed="false" customWidth="false" hidden="false" outlineLevel="0" max="257" min="10" style="1" width="9.14"/>
  </cols>
  <sheetData>
    <row r="1" customFormat="false" ht="15.45" hidden="false" customHeight="true" outlineLevel="0" collapsed="false">
      <c r="A1" s="5" t="s">
        <v>0</v>
      </c>
      <c r="B1" s="5"/>
      <c r="C1" s="5"/>
      <c r="D1" s="5"/>
      <c r="H1" s="3"/>
      <c r="K1" s="3"/>
      <c r="L1" s="4"/>
    </row>
    <row r="2" customFormat="false" ht="15.45" hidden="false" customHeight="true" outlineLevel="0" collapsed="false">
      <c r="A2" s="5" t="s">
        <v>1</v>
      </c>
      <c r="B2" s="5"/>
      <c r="C2" s="5"/>
      <c r="D2" s="5"/>
      <c r="H2" s="3"/>
      <c r="K2" s="3"/>
      <c r="L2" s="4"/>
    </row>
    <row r="3" s="7" customFormat="true" ht="18" hidden="false" customHeight="true" outlineLevel="0" collapsed="false">
      <c r="A3" s="6" t="s">
        <v>2</v>
      </c>
      <c r="B3" s="6"/>
      <c r="C3" s="6"/>
      <c r="D3" s="6"/>
      <c r="F3" s="170" t="s">
        <v>410</v>
      </c>
      <c r="G3" s="170"/>
      <c r="H3" s="170"/>
      <c r="I3" s="170"/>
      <c r="J3" s="171"/>
      <c r="K3" s="8"/>
      <c r="L3" s="52"/>
    </row>
    <row r="4" s="7" customFormat="true" ht="17.6" hidden="false" customHeight="true" outlineLevel="0" collapsed="false">
      <c r="A4" s="6"/>
      <c r="B4" s="6"/>
      <c r="C4" s="6"/>
      <c r="D4" s="6"/>
      <c r="G4" s="142"/>
      <c r="H4" s="8"/>
      <c r="I4" s="171"/>
      <c r="K4" s="8"/>
      <c r="L4" s="52"/>
    </row>
    <row r="5" s="7" customFormat="true" ht="17.6" hidden="false" customHeight="false" outlineLevel="0" collapsed="false">
      <c r="A5" s="172"/>
      <c r="B5" s="172"/>
      <c r="G5" s="142"/>
      <c r="H5" s="8"/>
      <c r="K5" s="8"/>
      <c r="L5" s="52"/>
    </row>
    <row r="6" customFormat="false" ht="12.45" hidden="false" customHeight="true" outlineLevel="0" collapsed="false">
      <c r="C6" s="144" t="s">
        <v>411</v>
      </c>
      <c r="D6" s="144"/>
    </row>
    <row r="7" customFormat="false" ht="12.45" hidden="false" customHeight="false" outlineLevel="0" collapsed="false">
      <c r="C7" s="48" t="s">
        <v>5</v>
      </c>
    </row>
    <row r="8" customFormat="false" ht="20.25" hidden="false" customHeight="true" outlineLevel="0" collapsed="false">
      <c r="I8" s="48" t="s">
        <v>6</v>
      </c>
    </row>
    <row r="9" customFormat="false" ht="24.9" hidden="false" customHeight="true" outlineLevel="0" collapsed="false">
      <c r="A9" s="173" t="s">
        <v>7</v>
      </c>
      <c r="B9" s="174" t="s">
        <v>7</v>
      </c>
      <c r="C9" s="175" t="s">
        <v>8</v>
      </c>
      <c r="D9" s="175" t="s">
        <v>412</v>
      </c>
      <c r="E9" s="176" t="s">
        <v>413</v>
      </c>
      <c r="F9" s="176"/>
      <c r="G9" s="57" t="s">
        <v>414</v>
      </c>
      <c r="H9" s="57"/>
      <c r="I9" s="57"/>
    </row>
    <row r="10" customFormat="false" ht="32.25" hidden="false" customHeight="true" outlineLevel="0" collapsed="false">
      <c r="A10" s="177" t="s">
        <v>30</v>
      </c>
      <c r="B10" s="25" t="s">
        <v>30</v>
      </c>
      <c r="C10" s="157" t="s">
        <v>30</v>
      </c>
      <c r="D10" s="157" t="s">
        <v>415</v>
      </c>
      <c r="E10" s="157" t="s">
        <v>416</v>
      </c>
      <c r="F10" s="157" t="s">
        <v>417</v>
      </c>
      <c r="G10" s="72" t="s">
        <v>418</v>
      </c>
      <c r="H10" s="157" t="s">
        <v>419</v>
      </c>
      <c r="I10" s="178" t="s">
        <v>420</v>
      </c>
    </row>
    <row r="11" customFormat="false" ht="12.9" hidden="false" customHeight="false" outlineLevel="0" collapsed="false">
      <c r="A11" s="179" t="n">
        <v>0</v>
      </c>
      <c r="B11" s="180" t="n">
        <v>1</v>
      </c>
      <c r="C11" s="150" t="n">
        <v>2</v>
      </c>
      <c r="D11" s="150" t="n">
        <v>3</v>
      </c>
      <c r="E11" s="150" t="n">
        <v>4</v>
      </c>
      <c r="F11" s="150" t="n">
        <v>5</v>
      </c>
      <c r="G11" s="87" t="n">
        <v>6</v>
      </c>
      <c r="H11" s="150" t="n">
        <v>7</v>
      </c>
      <c r="I11" s="181" t="n">
        <v>8</v>
      </c>
    </row>
    <row r="12" customFormat="false" ht="24.9" hidden="false" customHeight="true" outlineLevel="0" collapsed="false">
      <c r="A12" s="182" t="s">
        <v>421</v>
      </c>
      <c r="B12" s="174" t="s">
        <v>30</v>
      </c>
      <c r="C12" s="175" t="s">
        <v>422</v>
      </c>
      <c r="D12" s="176" t="s">
        <v>423</v>
      </c>
      <c r="E12" s="176" t="n">
        <f aca="false">E23</f>
        <v>183.5</v>
      </c>
      <c r="F12" s="176" t="n">
        <f aca="false">F23</f>
        <v>79.71</v>
      </c>
      <c r="G12" s="79" t="n">
        <f aca="false">G13+G16+G17+G20</f>
        <v>249</v>
      </c>
      <c r="H12" s="176" t="n">
        <f aca="false">H23</f>
        <v>0</v>
      </c>
      <c r="I12" s="176" t="n">
        <f aca="false">I23</f>
        <v>0</v>
      </c>
    </row>
    <row r="13" customFormat="false" ht="12.45" hidden="false" customHeight="false" outlineLevel="0" collapsed="false">
      <c r="A13" s="182"/>
      <c r="B13" s="31" t="n">
        <v>1</v>
      </c>
      <c r="C13" s="157" t="s">
        <v>424</v>
      </c>
      <c r="D13" s="157" t="s">
        <v>26</v>
      </c>
      <c r="E13" s="85" t="s">
        <v>26</v>
      </c>
      <c r="F13" s="85" t="s">
        <v>26</v>
      </c>
      <c r="G13" s="72" t="n">
        <v>0</v>
      </c>
      <c r="H13" s="85" t="s">
        <v>26</v>
      </c>
      <c r="I13" s="183" t="s">
        <v>26</v>
      </c>
    </row>
    <row r="14" customFormat="false" ht="12.45" hidden="false" customHeight="false" outlineLevel="0" collapsed="false">
      <c r="A14" s="182"/>
      <c r="B14" s="31"/>
      <c r="C14" s="157" t="s">
        <v>425</v>
      </c>
      <c r="D14" s="157" t="s">
        <v>141</v>
      </c>
      <c r="E14" s="85" t="s">
        <v>141</v>
      </c>
      <c r="F14" s="85" t="s">
        <v>141</v>
      </c>
      <c r="G14" s="72" t="s">
        <v>141</v>
      </c>
      <c r="H14" s="85" t="s">
        <v>141</v>
      </c>
      <c r="I14" s="183" t="s">
        <v>141</v>
      </c>
    </row>
    <row r="15" customFormat="false" ht="12.45" hidden="false" customHeight="false" outlineLevel="0" collapsed="false">
      <c r="A15" s="182"/>
      <c r="B15" s="31"/>
      <c r="C15" s="157" t="s">
        <v>426</v>
      </c>
      <c r="D15" s="157" t="s">
        <v>141</v>
      </c>
      <c r="E15" s="85" t="s">
        <v>141</v>
      </c>
      <c r="F15" s="85" t="s">
        <v>141</v>
      </c>
      <c r="G15" s="72" t="s">
        <v>141</v>
      </c>
      <c r="H15" s="85" t="s">
        <v>141</v>
      </c>
      <c r="I15" s="183" t="s">
        <v>141</v>
      </c>
    </row>
    <row r="16" customFormat="false" ht="12.45" hidden="false" customHeight="false" outlineLevel="0" collapsed="false">
      <c r="A16" s="182"/>
      <c r="B16" s="25" t="n">
        <v>2</v>
      </c>
      <c r="C16" s="157" t="s">
        <v>427</v>
      </c>
      <c r="D16" s="157" t="s">
        <v>141</v>
      </c>
      <c r="E16" s="85" t="s">
        <v>141</v>
      </c>
      <c r="F16" s="85" t="s">
        <v>141</v>
      </c>
      <c r="G16" s="72" t="n">
        <v>0</v>
      </c>
      <c r="H16" s="85" t="s">
        <v>141</v>
      </c>
      <c r="I16" s="183" t="s">
        <v>141</v>
      </c>
    </row>
    <row r="17" customFormat="false" ht="12.45" hidden="false" customHeight="false" outlineLevel="0" collapsed="false">
      <c r="A17" s="182"/>
      <c r="B17" s="31" t="n">
        <v>3</v>
      </c>
      <c r="C17" s="157" t="s">
        <v>428</v>
      </c>
      <c r="D17" s="157" t="s">
        <v>26</v>
      </c>
      <c r="E17" s="85"/>
      <c r="F17" s="85"/>
      <c r="G17" s="72" t="n">
        <f aca="false">G18</f>
        <v>0</v>
      </c>
      <c r="H17" s="85" t="s">
        <v>26</v>
      </c>
      <c r="I17" s="183" t="s">
        <v>26</v>
      </c>
    </row>
    <row r="18" customFormat="false" ht="12.45" hidden="false" customHeight="false" outlineLevel="0" collapsed="false">
      <c r="A18" s="182"/>
      <c r="B18" s="31"/>
      <c r="C18" s="157" t="s">
        <v>429</v>
      </c>
      <c r="D18" s="157" t="s">
        <v>141</v>
      </c>
      <c r="E18" s="85"/>
      <c r="F18" s="85"/>
      <c r="G18" s="72" t="n">
        <v>0</v>
      </c>
      <c r="H18" s="85" t="s">
        <v>141</v>
      </c>
      <c r="I18" s="183" t="s">
        <v>141</v>
      </c>
    </row>
    <row r="19" customFormat="false" ht="12.45" hidden="false" customHeight="false" outlineLevel="0" collapsed="false">
      <c r="A19" s="182"/>
      <c r="B19" s="31"/>
      <c r="C19" s="157" t="s">
        <v>430</v>
      </c>
      <c r="D19" s="157" t="s">
        <v>141</v>
      </c>
      <c r="E19" s="85" t="s">
        <v>141</v>
      </c>
      <c r="F19" s="85" t="s">
        <v>141</v>
      </c>
      <c r="G19" s="72" t="s">
        <v>141</v>
      </c>
      <c r="H19" s="85" t="s">
        <v>141</v>
      </c>
      <c r="I19" s="183" t="s">
        <v>141</v>
      </c>
    </row>
    <row r="20" customFormat="false" ht="12.45" hidden="false" customHeight="false" outlineLevel="0" collapsed="false">
      <c r="A20" s="182"/>
      <c r="B20" s="184" t="n">
        <v>4</v>
      </c>
      <c r="C20" s="157" t="s">
        <v>431</v>
      </c>
      <c r="D20" s="157"/>
      <c r="E20" s="85" t="n">
        <f aca="false">E12</f>
        <v>183.5</v>
      </c>
      <c r="F20" s="85" t="n">
        <f aca="false">F21</f>
        <v>79.71</v>
      </c>
      <c r="G20" s="72" t="n">
        <f aca="false">G21</f>
        <v>249</v>
      </c>
      <c r="H20" s="85" t="n">
        <v>0</v>
      </c>
      <c r="I20" s="85" t="n">
        <f aca="false">I12</f>
        <v>0</v>
      </c>
    </row>
    <row r="21" customFormat="false" ht="12.45" hidden="false" customHeight="false" outlineLevel="0" collapsed="false">
      <c r="A21" s="182"/>
      <c r="B21" s="184"/>
      <c r="C21" s="85" t="s">
        <v>432</v>
      </c>
      <c r="D21" s="157" t="s">
        <v>141</v>
      </c>
      <c r="E21" s="85" t="n">
        <f aca="false">E20</f>
        <v>183.5</v>
      </c>
      <c r="F21" s="85" t="n">
        <f aca="false">F23</f>
        <v>79.71</v>
      </c>
      <c r="G21" s="72" t="n">
        <f aca="false">G62</f>
        <v>249</v>
      </c>
      <c r="H21" s="85" t="n">
        <v>0</v>
      </c>
      <c r="I21" s="85" t="n">
        <f aca="false">I20</f>
        <v>0</v>
      </c>
    </row>
    <row r="22" customFormat="false" ht="12.9" hidden="false" customHeight="false" outlineLevel="0" collapsed="false">
      <c r="A22" s="182"/>
      <c r="B22" s="184"/>
      <c r="C22" s="185" t="s">
        <v>433</v>
      </c>
      <c r="D22" s="185" t="s">
        <v>141</v>
      </c>
      <c r="E22" s="186" t="s">
        <v>141</v>
      </c>
      <c r="F22" s="186" t="s">
        <v>141</v>
      </c>
      <c r="G22" s="61" t="s">
        <v>141</v>
      </c>
      <c r="H22" s="186" t="s">
        <v>141</v>
      </c>
      <c r="I22" s="187" t="s">
        <v>141</v>
      </c>
    </row>
    <row r="23" customFormat="false" ht="24.9" hidden="false" customHeight="true" outlineLevel="0" collapsed="false">
      <c r="A23" s="182" t="s">
        <v>434</v>
      </c>
      <c r="B23" s="174" t="s">
        <v>26</v>
      </c>
      <c r="C23" s="175" t="s">
        <v>435</v>
      </c>
      <c r="D23" s="175" t="s">
        <v>26</v>
      </c>
      <c r="E23" s="175" t="n">
        <f aca="false">E37+E62</f>
        <v>183.5</v>
      </c>
      <c r="F23" s="175" t="n">
        <f aca="false">F62</f>
        <v>79.71</v>
      </c>
      <c r="G23" s="79" t="n">
        <f aca="false">G62</f>
        <v>249</v>
      </c>
      <c r="H23" s="175" t="n">
        <f aca="false">H37</f>
        <v>0</v>
      </c>
      <c r="I23" s="175" t="n">
        <f aca="false">I37</f>
        <v>0</v>
      </c>
    </row>
    <row r="24" customFormat="false" ht="12.45" hidden="true" customHeight="false" outlineLevel="0" collapsed="false">
      <c r="A24" s="182"/>
      <c r="B24" s="31" t="n">
        <v>1</v>
      </c>
      <c r="C24" s="157" t="s">
        <v>436</v>
      </c>
      <c r="D24" s="157" t="s">
        <v>26</v>
      </c>
      <c r="E24" s="157" t="s">
        <v>26</v>
      </c>
      <c r="F24" s="157" t="s">
        <v>26</v>
      </c>
      <c r="G24" s="72" t="s">
        <v>26</v>
      </c>
      <c r="H24" s="157" t="s">
        <v>26</v>
      </c>
      <c r="I24" s="178" t="s">
        <v>26</v>
      </c>
    </row>
    <row r="25" customFormat="false" ht="24.9" hidden="true" customHeight="false" outlineLevel="0" collapsed="false">
      <c r="A25" s="182"/>
      <c r="B25" s="31"/>
      <c r="C25" s="157" t="s">
        <v>437</v>
      </c>
      <c r="D25" s="157" t="s">
        <v>207</v>
      </c>
      <c r="E25" s="157" t="s">
        <v>207</v>
      </c>
      <c r="F25" s="157" t="s">
        <v>207</v>
      </c>
      <c r="G25" s="72" t="s">
        <v>207</v>
      </c>
      <c r="H25" s="157" t="s">
        <v>207</v>
      </c>
      <c r="I25" s="178" t="s">
        <v>207</v>
      </c>
    </row>
    <row r="26" customFormat="false" ht="12.45" hidden="true" customHeight="false" outlineLevel="0" collapsed="false">
      <c r="A26" s="182"/>
      <c r="B26" s="31"/>
      <c r="C26" s="157" t="s">
        <v>438</v>
      </c>
      <c r="D26" s="157" t="s">
        <v>141</v>
      </c>
      <c r="E26" s="157" t="s">
        <v>141</v>
      </c>
      <c r="F26" s="157" t="s">
        <v>141</v>
      </c>
      <c r="G26" s="72" t="s">
        <v>141</v>
      </c>
      <c r="H26" s="157" t="s">
        <v>141</v>
      </c>
      <c r="I26" s="178" t="s">
        <v>141</v>
      </c>
    </row>
    <row r="27" customFormat="false" ht="12.45" hidden="true" customHeight="false" outlineLevel="0" collapsed="false">
      <c r="A27" s="182"/>
      <c r="B27" s="31"/>
      <c r="C27" s="157" t="s">
        <v>438</v>
      </c>
      <c r="D27" s="157" t="s">
        <v>141</v>
      </c>
      <c r="E27" s="157" t="s">
        <v>141</v>
      </c>
      <c r="F27" s="157" t="s">
        <v>141</v>
      </c>
      <c r="G27" s="72" t="s">
        <v>141</v>
      </c>
      <c r="H27" s="157" t="s">
        <v>141</v>
      </c>
      <c r="I27" s="178" t="s">
        <v>141</v>
      </c>
    </row>
    <row r="28" customFormat="false" ht="37.3" hidden="true" customHeight="false" outlineLevel="0" collapsed="false">
      <c r="A28" s="182"/>
      <c r="B28" s="31"/>
      <c r="C28" s="157" t="s">
        <v>439</v>
      </c>
      <c r="D28" s="157" t="s">
        <v>58</v>
      </c>
      <c r="E28" s="157" t="s">
        <v>58</v>
      </c>
      <c r="F28" s="157" t="s">
        <v>58</v>
      </c>
      <c r="G28" s="72" t="s">
        <v>58</v>
      </c>
      <c r="H28" s="157" t="s">
        <v>58</v>
      </c>
      <c r="I28" s="178" t="s">
        <v>58</v>
      </c>
    </row>
    <row r="29" customFormat="false" ht="12.45" hidden="true" customHeight="false" outlineLevel="0" collapsed="false">
      <c r="A29" s="182"/>
      <c r="B29" s="31"/>
      <c r="C29" s="157" t="s">
        <v>438</v>
      </c>
      <c r="D29" s="157" t="s">
        <v>141</v>
      </c>
      <c r="E29" s="157" t="s">
        <v>141</v>
      </c>
      <c r="F29" s="157" t="s">
        <v>141</v>
      </c>
      <c r="G29" s="72" t="s">
        <v>141</v>
      </c>
      <c r="H29" s="157" t="s">
        <v>141</v>
      </c>
      <c r="I29" s="178" t="s">
        <v>141</v>
      </c>
    </row>
    <row r="30" customFormat="false" ht="12.45" hidden="true" customHeight="false" outlineLevel="0" collapsed="false">
      <c r="A30" s="182"/>
      <c r="B30" s="31"/>
      <c r="C30" s="157" t="s">
        <v>438</v>
      </c>
      <c r="D30" s="157" t="s">
        <v>141</v>
      </c>
      <c r="E30" s="157" t="s">
        <v>141</v>
      </c>
      <c r="F30" s="157" t="s">
        <v>141</v>
      </c>
      <c r="G30" s="72" t="s">
        <v>141</v>
      </c>
      <c r="H30" s="157" t="s">
        <v>141</v>
      </c>
      <c r="I30" s="178" t="s">
        <v>141</v>
      </c>
    </row>
    <row r="31" customFormat="false" ht="37.3" hidden="true" customHeight="false" outlineLevel="0" collapsed="false">
      <c r="A31" s="182"/>
      <c r="B31" s="31"/>
      <c r="C31" s="157" t="s">
        <v>440</v>
      </c>
      <c r="D31" s="157" t="s">
        <v>58</v>
      </c>
      <c r="E31" s="157" t="s">
        <v>58</v>
      </c>
      <c r="F31" s="157" t="s">
        <v>58</v>
      </c>
      <c r="G31" s="72" t="s">
        <v>58</v>
      </c>
      <c r="H31" s="157" t="s">
        <v>58</v>
      </c>
      <c r="I31" s="178" t="s">
        <v>58</v>
      </c>
    </row>
    <row r="32" customFormat="false" ht="12.45" hidden="true" customHeight="false" outlineLevel="0" collapsed="false">
      <c r="A32" s="182"/>
      <c r="B32" s="31"/>
      <c r="C32" s="157" t="s">
        <v>438</v>
      </c>
      <c r="D32" s="157" t="s">
        <v>141</v>
      </c>
      <c r="E32" s="157" t="s">
        <v>141</v>
      </c>
      <c r="F32" s="157" t="s">
        <v>141</v>
      </c>
      <c r="G32" s="72" t="s">
        <v>141</v>
      </c>
      <c r="H32" s="157" t="s">
        <v>141</v>
      </c>
      <c r="I32" s="178" t="s">
        <v>141</v>
      </c>
    </row>
    <row r="33" customFormat="false" ht="12.45" hidden="true" customHeight="false" outlineLevel="0" collapsed="false">
      <c r="A33" s="182"/>
      <c r="B33" s="31"/>
      <c r="C33" s="157" t="s">
        <v>438</v>
      </c>
      <c r="D33" s="157" t="s">
        <v>141</v>
      </c>
      <c r="E33" s="157" t="s">
        <v>141</v>
      </c>
      <c r="F33" s="157" t="s">
        <v>141</v>
      </c>
      <c r="G33" s="72" t="s">
        <v>141</v>
      </c>
      <c r="H33" s="157" t="s">
        <v>141</v>
      </c>
      <c r="I33" s="178" t="s">
        <v>141</v>
      </c>
    </row>
    <row r="34" customFormat="false" ht="62.15" hidden="true" customHeight="false" outlineLevel="0" collapsed="false">
      <c r="A34" s="182"/>
      <c r="B34" s="31"/>
      <c r="C34" s="157" t="s">
        <v>441</v>
      </c>
      <c r="D34" s="157" t="s">
        <v>106</v>
      </c>
      <c r="E34" s="157" t="s">
        <v>106</v>
      </c>
      <c r="F34" s="157" t="s">
        <v>106</v>
      </c>
      <c r="G34" s="72" t="s">
        <v>106</v>
      </c>
      <c r="H34" s="157" t="s">
        <v>106</v>
      </c>
      <c r="I34" s="178" t="s">
        <v>106</v>
      </c>
    </row>
    <row r="35" customFormat="false" ht="12.45" hidden="true" customHeight="false" outlineLevel="0" collapsed="false">
      <c r="A35" s="182"/>
      <c r="B35" s="31"/>
      <c r="C35" s="157" t="s">
        <v>438</v>
      </c>
      <c r="D35" s="157" t="s">
        <v>141</v>
      </c>
      <c r="E35" s="157" t="s">
        <v>141</v>
      </c>
      <c r="F35" s="157" t="s">
        <v>141</v>
      </c>
      <c r="G35" s="72" t="s">
        <v>141</v>
      </c>
      <c r="H35" s="157" t="s">
        <v>141</v>
      </c>
      <c r="I35" s="178" t="s">
        <v>141</v>
      </c>
    </row>
    <row r="36" customFormat="false" ht="12.45" hidden="true" customHeight="false" outlineLevel="0" collapsed="false">
      <c r="A36" s="182"/>
      <c r="B36" s="31"/>
      <c r="C36" s="157" t="s">
        <v>438</v>
      </c>
      <c r="D36" s="157" t="s">
        <v>141</v>
      </c>
      <c r="E36" s="157" t="s">
        <v>141</v>
      </c>
      <c r="F36" s="157" t="s">
        <v>141</v>
      </c>
      <c r="G36" s="72" t="s">
        <v>141</v>
      </c>
      <c r="H36" s="157" t="s">
        <v>141</v>
      </c>
      <c r="I36" s="178" t="s">
        <v>141</v>
      </c>
    </row>
    <row r="37" customFormat="false" ht="12.45" hidden="false" customHeight="false" outlineLevel="0" collapsed="false">
      <c r="A37" s="182"/>
      <c r="B37" s="31" t="n">
        <v>2</v>
      </c>
      <c r="C37" s="157" t="s">
        <v>442</v>
      </c>
      <c r="D37" s="157" t="s">
        <v>26</v>
      </c>
      <c r="E37" s="157"/>
      <c r="F37" s="157"/>
      <c r="G37" s="72"/>
      <c r="H37" s="157"/>
      <c r="I37" s="157" t="n">
        <f aca="false">K37</f>
        <v>0</v>
      </c>
    </row>
    <row r="38" customFormat="false" ht="24.9" hidden="false" customHeight="false" outlineLevel="0" collapsed="false">
      <c r="A38" s="182"/>
      <c r="B38" s="31"/>
      <c r="C38" s="157" t="s">
        <v>443</v>
      </c>
      <c r="D38" s="157" t="s">
        <v>22</v>
      </c>
      <c r="E38" s="157" t="s">
        <v>22</v>
      </c>
      <c r="F38" s="157" t="s">
        <v>22</v>
      </c>
      <c r="G38" s="72" t="s">
        <v>22</v>
      </c>
      <c r="H38" s="157" t="s">
        <v>22</v>
      </c>
      <c r="I38" s="178" t="s">
        <v>22</v>
      </c>
    </row>
    <row r="39" customFormat="false" ht="12.45" hidden="false" customHeight="false" outlineLevel="0" collapsed="false">
      <c r="A39" s="182"/>
      <c r="B39" s="31"/>
      <c r="C39" s="157" t="s">
        <v>438</v>
      </c>
      <c r="D39" s="157" t="s">
        <v>141</v>
      </c>
      <c r="E39" s="157" t="s">
        <v>141</v>
      </c>
      <c r="F39" s="157" t="s">
        <v>141</v>
      </c>
      <c r="G39" s="72" t="s">
        <v>141</v>
      </c>
      <c r="H39" s="157" t="s">
        <v>141</v>
      </c>
      <c r="I39" s="178" t="s">
        <v>141</v>
      </c>
    </row>
    <row r="40" customFormat="false" ht="37.3" hidden="false" customHeight="false" outlineLevel="0" collapsed="false">
      <c r="A40" s="182"/>
      <c r="B40" s="31"/>
      <c r="C40" s="157" t="s">
        <v>439</v>
      </c>
      <c r="D40" s="157" t="s">
        <v>58</v>
      </c>
      <c r="E40" s="157" t="s">
        <v>58</v>
      </c>
      <c r="F40" s="157" t="s">
        <v>58</v>
      </c>
      <c r="G40" s="72" t="s">
        <v>58</v>
      </c>
      <c r="H40" s="157" t="s">
        <v>58</v>
      </c>
      <c r="I40" s="178" t="s">
        <v>58</v>
      </c>
    </row>
    <row r="41" customFormat="false" ht="12.45" hidden="false" customHeight="false" outlineLevel="0" collapsed="false">
      <c r="A41" s="182"/>
      <c r="B41" s="31"/>
      <c r="C41" s="157" t="s">
        <v>438</v>
      </c>
      <c r="D41" s="157" t="s">
        <v>141</v>
      </c>
      <c r="E41" s="157" t="s">
        <v>141</v>
      </c>
      <c r="F41" s="157" t="s">
        <v>141</v>
      </c>
      <c r="G41" s="72" t="s">
        <v>141</v>
      </c>
      <c r="H41" s="157" t="s">
        <v>141</v>
      </c>
      <c r="I41" s="178" t="s">
        <v>141</v>
      </c>
    </row>
    <row r="42" customFormat="false" ht="12.45" hidden="false" customHeight="false" outlineLevel="0" collapsed="false">
      <c r="A42" s="182"/>
      <c r="B42" s="31"/>
      <c r="C42" s="157" t="s">
        <v>438</v>
      </c>
      <c r="D42" s="157" t="s">
        <v>141</v>
      </c>
      <c r="E42" s="157" t="s">
        <v>141</v>
      </c>
      <c r="F42" s="157" t="s">
        <v>141</v>
      </c>
      <c r="G42" s="72" t="s">
        <v>141</v>
      </c>
      <c r="H42" s="157" t="s">
        <v>141</v>
      </c>
      <c r="I42" s="178" t="s">
        <v>141</v>
      </c>
    </row>
    <row r="43" customFormat="false" ht="37.3" hidden="false" customHeight="false" outlineLevel="0" collapsed="false">
      <c r="A43" s="182"/>
      <c r="B43" s="31"/>
      <c r="C43" s="157" t="s">
        <v>440</v>
      </c>
      <c r="D43" s="157" t="s">
        <v>58</v>
      </c>
      <c r="E43" s="157" t="s">
        <v>58</v>
      </c>
      <c r="F43" s="157" t="s">
        <v>58</v>
      </c>
      <c r="G43" s="72" t="s">
        <v>58</v>
      </c>
      <c r="H43" s="157" t="s">
        <v>58</v>
      </c>
      <c r="I43" s="178" t="s">
        <v>58</v>
      </c>
    </row>
    <row r="44" customFormat="false" ht="12.45" hidden="false" customHeight="false" outlineLevel="0" collapsed="false">
      <c r="A44" s="182"/>
      <c r="B44" s="31"/>
      <c r="C44" s="157" t="s">
        <v>438</v>
      </c>
      <c r="D44" s="157" t="s">
        <v>141</v>
      </c>
      <c r="E44" s="157" t="s">
        <v>141</v>
      </c>
      <c r="F44" s="157" t="s">
        <v>141</v>
      </c>
      <c r="G44" s="72" t="s">
        <v>141</v>
      </c>
      <c r="H44" s="157" t="s">
        <v>141</v>
      </c>
      <c r="I44" s="178" t="s">
        <v>141</v>
      </c>
    </row>
    <row r="45" customFormat="false" ht="12.45" hidden="false" customHeight="false" outlineLevel="0" collapsed="false">
      <c r="A45" s="182"/>
      <c r="B45" s="31"/>
      <c r="C45" s="157" t="s">
        <v>438</v>
      </c>
      <c r="D45" s="157" t="s">
        <v>141</v>
      </c>
      <c r="E45" s="157" t="s">
        <v>141</v>
      </c>
      <c r="F45" s="157" t="s">
        <v>141</v>
      </c>
      <c r="G45" s="72" t="s">
        <v>141</v>
      </c>
      <c r="H45" s="157" t="s">
        <v>141</v>
      </c>
      <c r="I45" s="178" t="s">
        <v>141</v>
      </c>
    </row>
    <row r="46" customFormat="false" ht="62.15" hidden="false" customHeight="false" outlineLevel="0" collapsed="false">
      <c r="A46" s="182"/>
      <c r="B46" s="31"/>
      <c r="C46" s="157" t="s">
        <v>444</v>
      </c>
      <c r="D46" s="157" t="s">
        <v>445</v>
      </c>
      <c r="E46" s="157" t="s">
        <v>445</v>
      </c>
      <c r="F46" s="157" t="s">
        <v>445</v>
      </c>
      <c r="G46" s="72" t="s">
        <v>445</v>
      </c>
      <c r="H46" s="157" t="s">
        <v>445</v>
      </c>
      <c r="I46" s="178" t="s">
        <v>445</v>
      </c>
    </row>
    <row r="47" customFormat="false" ht="12.45" hidden="false" customHeight="false" outlineLevel="0" collapsed="false">
      <c r="A47" s="182"/>
      <c r="B47" s="31"/>
      <c r="C47" s="157" t="s">
        <v>438</v>
      </c>
      <c r="D47" s="157" t="s">
        <v>141</v>
      </c>
      <c r="E47" s="157" t="s">
        <v>141</v>
      </c>
      <c r="F47" s="157" t="s">
        <v>141</v>
      </c>
      <c r="G47" s="72" t="s">
        <v>141</v>
      </c>
      <c r="H47" s="157" t="s">
        <v>141</v>
      </c>
      <c r="I47" s="178" t="s">
        <v>141</v>
      </c>
    </row>
    <row r="48" customFormat="false" ht="12.45" hidden="false" customHeight="false" outlineLevel="0" collapsed="false">
      <c r="A48" s="182"/>
      <c r="B48" s="31"/>
      <c r="C48" s="157" t="s">
        <v>438</v>
      </c>
      <c r="D48" s="157" t="s">
        <v>141</v>
      </c>
      <c r="E48" s="157" t="s">
        <v>141</v>
      </c>
      <c r="F48" s="157" t="s">
        <v>141</v>
      </c>
      <c r="G48" s="72" t="s">
        <v>141</v>
      </c>
      <c r="H48" s="157" t="s">
        <v>141</v>
      </c>
      <c r="I48" s="178" t="s">
        <v>141</v>
      </c>
    </row>
    <row r="49" customFormat="false" ht="37.3" hidden="false" customHeight="false" outlineLevel="0" collapsed="false">
      <c r="A49" s="182"/>
      <c r="B49" s="31" t="n">
        <v>3</v>
      </c>
      <c r="C49" s="157" t="s">
        <v>446</v>
      </c>
      <c r="D49" s="157" t="s">
        <v>20</v>
      </c>
      <c r="E49" s="157" t="s">
        <v>20</v>
      </c>
      <c r="F49" s="157" t="s">
        <v>20</v>
      </c>
      <c r="G49" s="72" t="s">
        <v>20</v>
      </c>
      <c r="H49" s="157" t="s">
        <v>20</v>
      </c>
      <c r="I49" s="178" t="s">
        <v>20</v>
      </c>
    </row>
    <row r="50" customFormat="false" ht="24.9" hidden="false" customHeight="false" outlineLevel="0" collapsed="false">
      <c r="A50" s="182"/>
      <c r="B50" s="31"/>
      <c r="C50" s="157" t="s">
        <v>443</v>
      </c>
      <c r="D50" s="157" t="s">
        <v>22</v>
      </c>
      <c r="E50" s="157" t="s">
        <v>22</v>
      </c>
      <c r="F50" s="157" t="s">
        <v>22</v>
      </c>
      <c r="G50" s="72" t="s">
        <v>22</v>
      </c>
      <c r="H50" s="157" t="s">
        <v>22</v>
      </c>
      <c r="I50" s="178" t="s">
        <v>22</v>
      </c>
    </row>
    <row r="51" customFormat="false" ht="12.45" hidden="false" customHeight="false" outlineLevel="0" collapsed="false">
      <c r="A51" s="182"/>
      <c r="B51" s="31"/>
      <c r="C51" s="157" t="s">
        <v>438</v>
      </c>
      <c r="D51" s="157" t="s">
        <v>141</v>
      </c>
      <c r="E51" s="157" t="s">
        <v>141</v>
      </c>
      <c r="F51" s="157" t="s">
        <v>141</v>
      </c>
      <c r="G51" s="72" t="s">
        <v>141</v>
      </c>
      <c r="H51" s="157" t="s">
        <v>141</v>
      </c>
      <c r="I51" s="178" t="s">
        <v>141</v>
      </c>
    </row>
    <row r="52" customFormat="false" ht="12.45" hidden="false" customHeight="false" outlineLevel="0" collapsed="false">
      <c r="A52" s="182"/>
      <c r="B52" s="31"/>
      <c r="C52" s="157" t="s">
        <v>438</v>
      </c>
      <c r="D52" s="157" t="s">
        <v>141</v>
      </c>
      <c r="E52" s="157" t="s">
        <v>141</v>
      </c>
      <c r="F52" s="157" t="s">
        <v>141</v>
      </c>
      <c r="G52" s="72" t="s">
        <v>141</v>
      </c>
      <c r="H52" s="157" t="s">
        <v>141</v>
      </c>
      <c r="I52" s="178" t="s">
        <v>141</v>
      </c>
    </row>
    <row r="53" customFormat="false" ht="37.3" hidden="false" customHeight="false" outlineLevel="0" collapsed="false">
      <c r="A53" s="182"/>
      <c r="B53" s="31"/>
      <c r="C53" s="157" t="s">
        <v>447</v>
      </c>
      <c r="D53" s="157" t="s">
        <v>276</v>
      </c>
      <c r="E53" s="157" t="s">
        <v>276</v>
      </c>
      <c r="F53" s="157" t="s">
        <v>276</v>
      </c>
      <c r="G53" s="72" t="s">
        <v>276</v>
      </c>
      <c r="H53" s="157" t="s">
        <v>276</v>
      </c>
      <c r="I53" s="178" t="s">
        <v>276</v>
      </c>
    </row>
    <row r="54" customFormat="false" ht="12.45" hidden="false" customHeight="false" outlineLevel="0" collapsed="false">
      <c r="A54" s="182"/>
      <c r="B54" s="31"/>
      <c r="C54" s="157" t="s">
        <v>438</v>
      </c>
      <c r="D54" s="157" t="s">
        <v>141</v>
      </c>
      <c r="E54" s="157" t="s">
        <v>141</v>
      </c>
      <c r="F54" s="157" t="s">
        <v>141</v>
      </c>
      <c r="G54" s="72" t="s">
        <v>141</v>
      </c>
      <c r="H54" s="157" t="s">
        <v>141</v>
      </c>
      <c r="I54" s="178" t="s">
        <v>141</v>
      </c>
    </row>
    <row r="55" customFormat="false" ht="12.45" hidden="false" customHeight="false" outlineLevel="0" collapsed="false">
      <c r="A55" s="182"/>
      <c r="B55" s="31"/>
      <c r="C55" s="157" t="s">
        <v>438</v>
      </c>
      <c r="D55" s="157" t="s">
        <v>141</v>
      </c>
      <c r="E55" s="157" t="s">
        <v>141</v>
      </c>
      <c r="F55" s="157" t="s">
        <v>141</v>
      </c>
      <c r="G55" s="72" t="s">
        <v>141</v>
      </c>
      <c r="H55" s="157" t="s">
        <v>141</v>
      </c>
      <c r="I55" s="178" t="s">
        <v>141</v>
      </c>
    </row>
    <row r="56" customFormat="false" ht="37.3" hidden="false" customHeight="false" outlineLevel="0" collapsed="false">
      <c r="A56" s="182"/>
      <c r="B56" s="31"/>
      <c r="C56" s="157" t="s">
        <v>448</v>
      </c>
      <c r="D56" s="157" t="s">
        <v>276</v>
      </c>
      <c r="E56" s="157" t="s">
        <v>276</v>
      </c>
      <c r="F56" s="157" t="s">
        <v>276</v>
      </c>
      <c r="G56" s="72" t="s">
        <v>276</v>
      </c>
      <c r="H56" s="157" t="s">
        <v>276</v>
      </c>
      <c r="I56" s="178" t="s">
        <v>276</v>
      </c>
    </row>
    <row r="57" customFormat="false" ht="12.45" hidden="false" customHeight="false" outlineLevel="0" collapsed="false">
      <c r="A57" s="182"/>
      <c r="B57" s="31"/>
      <c r="C57" s="157" t="s">
        <v>438</v>
      </c>
      <c r="D57" s="157" t="s">
        <v>141</v>
      </c>
      <c r="E57" s="157" t="s">
        <v>141</v>
      </c>
      <c r="F57" s="157" t="s">
        <v>141</v>
      </c>
      <c r="G57" s="72" t="s">
        <v>141</v>
      </c>
      <c r="H57" s="157" t="s">
        <v>141</v>
      </c>
      <c r="I57" s="178" t="s">
        <v>141</v>
      </c>
    </row>
    <row r="58" customFormat="false" ht="12.45" hidden="false" customHeight="false" outlineLevel="0" collapsed="false">
      <c r="A58" s="182"/>
      <c r="B58" s="31"/>
      <c r="C58" s="157" t="s">
        <v>438</v>
      </c>
      <c r="D58" s="157" t="s">
        <v>141</v>
      </c>
      <c r="E58" s="157" t="s">
        <v>141</v>
      </c>
      <c r="F58" s="157" t="s">
        <v>141</v>
      </c>
      <c r="G58" s="72" t="s">
        <v>141</v>
      </c>
      <c r="H58" s="157" t="s">
        <v>141</v>
      </c>
      <c r="I58" s="178" t="s">
        <v>141</v>
      </c>
    </row>
    <row r="59" customFormat="false" ht="62.15" hidden="false" customHeight="false" outlineLevel="0" collapsed="false">
      <c r="A59" s="182"/>
      <c r="B59" s="31"/>
      <c r="C59" s="157" t="s">
        <v>444</v>
      </c>
      <c r="D59" s="157" t="s">
        <v>445</v>
      </c>
      <c r="E59" s="157" t="s">
        <v>445</v>
      </c>
      <c r="F59" s="157" t="s">
        <v>445</v>
      </c>
      <c r="G59" s="72" t="s">
        <v>445</v>
      </c>
      <c r="H59" s="157" t="s">
        <v>445</v>
      </c>
      <c r="I59" s="178" t="s">
        <v>445</v>
      </c>
    </row>
    <row r="60" customFormat="false" ht="12.45" hidden="false" customHeight="false" outlineLevel="0" collapsed="false">
      <c r="A60" s="182"/>
      <c r="B60" s="31"/>
      <c r="C60" s="157" t="s">
        <v>438</v>
      </c>
      <c r="D60" s="157" t="s">
        <v>141</v>
      </c>
      <c r="E60" s="157" t="s">
        <v>141</v>
      </c>
      <c r="F60" s="157" t="s">
        <v>141</v>
      </c>
      <c r="G60" s="72" t="s">
        <v>141</v>
      </c>
      <c r="H60" s="157" t="s">
        <v>141</v>
      </c>
      <c r="I60" s="178" t="s">
        <v>141</v>
      </c>
    </row>
    <row r="61" customFormat="false" ht="12.45" hidden="false" customHeight="false" outlineLevel="0" collapsed="false">
      <c r="A61" s="182"/>
      <c r="B61" s="31"/>
      <c r="C61" s="157" t="s">
        <v>438</v>
      </c>
      <c r="D61" s="157" t="s">
        <v>141</v>
      </c>
      <c r="E61" s="157" t="s">
        <v>141</v>
      </c>
      <c r="F61" s="157" t="s">
        <v>141</v>
      </c>
      <c r="G61" s="72" t="s">
        <v>141</v>
      </c>
      <c r="H61" s="157" t="s">
        <v>141</v>
      </c>
      <c r="I61" s="178" t="s">
        <v>141</v>
      </c>
    </row>
    <row r="62" customFormat="false" ht="24.9" hidden="false" customHeight="false" outlineLevel="0" collapsed="false">
      <c r="A62" s="182"/>
      <c r="B62" s="25" t="n">
        <v>4</v>
      </c>
      <c r="C62" s="157" t="s">
        <v>449</v>
      </c>
      <c r="D62" s="157" t="s">
        <v>22</v>
      </c>
      <c r="E62" s="157" t="n">
        <v>183.5</v>
      </c>
      <c r="F62" s="157" t="n">
        <v>79.71</v>
      </c>
      <c r="G62" s="72" t="n">
        <f aca="false">G63+G64+G65</f>
        <v>249</v>
      </c>
      <c r="H62" s="157" t="s">
        <v>22</v>
      </c>
      <c r="I62" s="178" t="s">
        <v>22</v>
      </c>
    </row>
    <row r="63" customFormat="false" ht="12.45" hidden="false" customHeight="false" outlineLevel="0" collapsed="false">
      <c r="A63" s="182"/>
      <c r="B63" s="25"/>
      <c r="C63" s="85" t="s">
        <v>450</v>
      </c>
      <c r="D63" s="188" t="s">
        <v>423</v>
      </c>
      <c r="E63" s="157"/>
      <c r="F63" s="157"/>
      <c r="G63" s="72" t="n">
        <v>160</v>
      </c>
      <c r="H63" s="157"/>
      <c r="I63" s="178"/>
    </row>
    <row r="64" customFormat="false" ht="12.45" hidden="false" customHeight="false" outlineLevel="0" collapsed="false">
      <c r="A64" s="182"/>
      <c r="B64" s="25"/>
      <c r="C64" s="85" t="s">
        <v>451</v>
      </c>
      <c r="D64" s="157" t="s">
        <v>423</v>
      </c>
      <c r="E64" s="157"/>
      <c r="F64" s="157"/>
      <c r="G64" s="72" t="n">
        <v>14</v>
      </c>
      <c r="H64" s="157"/>
      <c r="I64" s="178"/>
    </row>
    <row r="65" customFormat="false" ht="24.9" hidden="false" customHeight="false" outlineLevel="0" collapsed="false">
      <c r="A65" s="182"/>
      <c r="B65" s="25"/>
      <c r="C65" s="85" t="s">
        <v>452</v>
      </c>
      <c r="D65" s="157" t="s">
        <v>423</v>
      </c>
      <c r="E65" s="157" t="n">
        <v>183.5</v>
      </c>
      <c r="F65" s="157" t="n">
        <v>79.71</v>
      </c>
      <c r="G65" s="72" t="n">
        <v>75</v>
      </c>
      <c r="H65" s="157"/>
      <c r="I65" s="178"/>
    </row>
    <row r="66" customFormat="false" ht="24.9" hidden="false" customHeight="false" outlineLevel="0" collapsed="false">
      <c r="A66" s="182"/>
      <c r="B66" s="184" t="n">
        <v>5</v>
      </c>
      <c r="C66" s="157" t="s">
        <v>453</v>
      </c>
      <c r="D66" s="157" t="s">
        <v>22</v>
      </c>
      <c r="E66" s="157" t="s">
        <v>22</v>
      </c>
      <c r="F66" s="157" t="s">
        <v>22</v>
      </c>
      <c r="G66" s="72" t="s">
        <v>22</v>
      </c>
      <c r="H66" s="157" t="s">
        <v>22</v>
      </c>
      <c r="I66" s="178" t="s">
        <v>22</v>
      </c>
    </row>
    <row r="67" customFormat="false" ht="12.45" hidden="false" customHeight="false" outlineLevel="0" collapsed="false">
      <c r="A67" s="182"/>
      <c r="B67" s="184"/>
      <c r="C67" s="157" t="s">
        <v>429</v>
      </c>
      <c r="D67" s="157" t="s">
        <v>141</v>
      </c>
      <c r="E67" s="157" t="s">
        <v>141</v>
      </c>
      <c r="F67" s="157" t="s">
        <v>141</v>
      </c>
      <c r="G67" s="72" t="s">
        <v>141</v>
      </c>
      <c r="H67" s="157" t="s">
        <v>141</v>
      </c>
      <c r="I67" s="178" t="s">
        <v>141</v>
      </c>
    </row>
    <row r="68" customFormat="false" ht="12.9" hidden="false" customHeight="false" outlineLevel="0" collapsed="false">
      <c r="A68" s="182"/>
      <c r="B68" s="184"/>
      <c r="C68" s="185" t="s">
        <v>430</v>
      </c>
      <c r="D68" s="185" t="s">
        <v>141</v>
      </c>
      <c r="E68" s="185" t="s">
        <v>141</v>
      </c>
      <c r="F68" s="185" t="s">
        <v>141</v>
      </c>
      <c r="G68" s="61" t="s">
        <v>141</v>
      </c>
      <c r="H68" s="185" t="s">
        <v>141</v>
      </c>
      <c r="I68" s="189" t="s">
        <v>141</v>
      </c>
    </row>
    <row r="71" customFormat="false" ht="12.45" hidden="false" customHeight="false" outlineLevel="0" collapsed="false">
      <c r="A71" s="0"/>
      <c r="B71" s="0"/>
      <c r="C71" s="0"/>
      <c r="D71" s="0"/>
      <c r="E71" s="0"/>
      <c r="F71" s="0"/>
      <c r="G71" s="166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45" hidden="false" customHeight="false" outlineLevel="0" collapsed="false">
      <c r="A72" s="44" t="s">
        <v>114</v>
      </c>
      <c r="B72" s="0"/>
      <c r="C72" s="0"/>
      <c r="D72" s="0"/>
      <c r="E72" s="0" t="s">
        <v>115</v>
      </c>
      <c r="F72" s="0"/>
      <c r="G72" s="166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45" hidden="false" customHeight="false" outlineLevel="0" collapsed="false">
      <c r="A73" s="0" t="s">
        <v>116</v>
      </c>
      <c r="B73" s="0"/>
      <c r="C73" s="0"/>
      <c r="D73" s="0"/>
      <c r="E73" s="0" t="s">
        <v>117</v>
      </c>
      <c r="F73" s="0"/>
      <c r="G73" s="166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45" hidden="false" customHeight="false" outlineLevel="0" collapsed="false">
      <c r="A74" s="0"/>
      <c r="B74" s="0"/>
      <c r="C74" s="0"/>
      <c r="D74" s="0"/>
      <c r="E74" s="0" t="s">
        <v>118</v>
      </c>
      <c r="F74" s="0"/>
      <c r="G74" s="166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7" customFormat="false" ht="12.55" hidden="false" customHeight="true" outlineLevel="0" collapsed="false">
      <c r="F77" s="11" t="s">
        <v>454</v>
      </c>
      <c r="G77" s="11"/>
      <c r="H77" s="11"/>
      <c r="I77" s="11"/>
      <c r="J77" s="9"/>
    </row>
    <row r="78" customFormat="false" ht="12.55" hidden="false" customHeight="true" outlineLevel="0" collapsed="false">
      <c r="F78" s="45" t="s">
        <v>455</v>
      </c>
      <c r="G78" s="45"/>
      <c r="H78" s="45"/>
      <c r="I78" s="45"/>
      <c r="J78" s="190"/>
    </row>
  </sheetData>
  <mergeCells count="19">
    <mergeCell ref="A1:D1"/>
    <mergeCell ref="A2:D2"/>
    <mergeCell ref="A3:D3"/>
    <mergeCell ref="F3:I3"/>
    <mergeCell ref="A4:D4"/>
    <mergeCell ref="C6:D6"/>
    <mergeCell ref="E9:F9"/>
    <mergeCell ref="G9:I9"/>
    <mergeCell ref="A12:A22"/>
    <mergeCell ref="B13:B15"/>
    <mergeCell ref="B17:B19"/>
    <mergeCell ref="B20:B22"/>
    <mergeCell ref="A23:A68"/>
    <mergeCell ref="B24:B36"/>
    <mergeCell ref="B37:B48"/>
    <mergeCell ref="B49:B61"/>
    <mergeCell ref="B66:B68"/>
    <mergeCell ref="F77:I77"/>
    <mergeCell ref="F78:I7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8.68"/>
    <col collapsed="false" customWidth="true" hidden="false" outlineLevel="0" max="4" min="4" style="0" width="11.69"/>
  </cols>
  <sheetData>
    <row r="1" s="1" customFormat="true" ht="15.45" hidden="false" customHeight="true" outlineLevel="0" collapsed="false">
      <c r="A1" s="5" t="s">
        <v>0</v>
      </c>
      <c r="B1" s="5"/>
      <c r="C1" s="5"/>
      <c r="D1" s="5"/>
      <c r="G1" s="48"/>
      <c r="H1" s="3"/>
      <c r="K1" s="3"/>
      <c r="L1" s="4"/>
    </row>
    <row r="2" s="1" customFormat="true" ht="15.45" hidden="false" customHeight="true" outlineLevel="0" collapsed="false">
      <c r="A2" s="5" t="s">
        <v>1</v>
      </c>
      <c r="B2" s="5"/>
      <c r="C2" s="5"/>
      <c r="D2" s="5"/>
      <c r="G2" s="48"/>
      <c r="H2" s="3"/>
      <c r="K2" s="3"/>
      <c r="L2" s="4"/>
    </row>
    <row r="4" s="7" customFormat="true" ht="18" hidden="false" customHeight="true" outlineLevel="0" collapsed="false">
      <c r="A4" s="6" t="s">
        <v>2</v>
      </c>
      <c r="B4" s="6"/>
      <c r="C4" s="6"/>
      <c r="D4" s="6"/>
      <c r="H4" s="191" t="s">
        <v>456</v>
      </c>
      <c r="I4" s="191"/>
      <c r="J4" s="191"/>
      <c r="K4" s="191"/>
      <c r="L4" s="52"/>
    </row>
    <row r="5" s="7" customFormat="true" ht="34.5" hidden="false" customHeight="true" outlineLevel="0" collapsed="false">
      <c r="B5" s="192" t="s">
        <v>457</v>
      </c>
      <c r="C5" s="192"/>
      <c r="D5" s="192"/>
      <c r="E5" s="192"/>
      <c r="F5" s="192"/>
      <c r="H5" s="8"/>
      <c r="K5" s="8"/>
      <c r="L5" s="52"/>
    </row>
    <row r="6" customFormat="false" ht="12.9" hidden="false" customHeight="false" outlineLevel="0" collapsed="false">
      <c r="K6" s="44" t="s">
        <v>458</v>
      </c>
    </row>
    <row r="7" s="196" customFormat="true" ht="12.45" hidden="false" customHeight="true" outlineLevel="0" collapsed="false">
      <c r="A7" s="193" t="s">
        <v>459</v>
      </c>
      <c r="B7" s="193" t="s">
        <v>460</v>
      </c>
      <c r="C7" s="194" t="s">
        <v>461</v>
      </c>
      <c r="D7" s="195" t="s">
        <v>462</v>
      </c>
      <c r="E7" s="195"/>
      <c r="F7" s="195" t="s">
        <v>463</v>
      </c>
      <c r="G7" s="195"/>
      <c r="H7" s="195" t="s">
        <v>464</v>
      </c>
      <c r="I7" s="195"/>
      <c r="J7" s="195" t="s">
        <v>465</v>
      </c>
      <c r="K7" s="195"/>
    </row>
    <row r="8" s="196" customFormat="true" ht="30" hidden="false" customHeight="true" outlineLevel="0" collapsed="false">
      <c r="A8" s="193"/>
      <c r="B8" s="193"/>
      <c r="C8" s="194"/>
      <c r="D8" s="197" t="s">
        <v>466</v>
      </c>
      <c r="E8" s="198" t="s">
        <v>467</v>
      </c>
      <c r="F8" s="199" t="s">
        <v>467</v>
      </c>
      <c r="G8" s="199"/>
      <c r="H8" s="199" t="s">
        <v>467</v>
      </c>
      <c r="I8" s="199"/>
      <c r="J8" s="199" t="s">
        <v>467</v>
      </c>
      <c r="K8" s="199"/>
    </row>
    <row r="9" s="196" customFormat="true" ht="25.3" hidden="false" customHeight="false" outlineLevel="0" collapsed="false">
      <c r="A9" s="193"/>
      <c r="B9" s="193"/>
      <c r="C9" s="194"/>
      <c r="D9" s="200" t="s">
        <v>468</v>
      </c>
      <c r="E9" s="201" t="s">
        <v>112</v>
      </c>
      <c r="F9" s="200" t="s">
        <v>469</v>
      </c>
      <c r="G9" s="201" t="s">
        <v>470</v>
      </c>
      <c r="H9" s="200" t="s">
        <v>469</v>
      </c>
      <c r="I9" s="201" t="s">
        <v>470</v>
      </c>
      <c r="J9" s="200" t="s">
        <v>469</v>
      </c>
      <c r="K9" s="201" t="s">
        <v>470</v>
      </c>
    </row>
    <row r="10" s="196" customFormat="true" ht="12.9" hidden="false" customHeight="false" outlineLevel="0" collapsed="false">
      <c r="A10" s="202" t="n">
        <v>0</v>
      </c>
      <c r="B10" s="203" t="n">
        <v>1</v>
      </c>
      <c r="C10" s="204" t="n">
        <v>2</v>
      </c>
      <c r="D10" s="202" t="n">
        <v>3</v>
      </c>
      <c r="E10" s="205" t="n">
        <v>4</v>
      </c>
      <c r="F10" s="202" t="n">
        <v>5</v>
      </c>
      <c r="G10" s="205" t="n">
        <v>6</v>
      </c>
      <c r="H10" s="202" t="n">
        <v>7</v>
      </c>
      <c r="I10" s="205" t="n">
        <v>8</v>
      </c>
      <c r="J10" s="202" t="n">
        <v>9</v>
      </c>
      <c r="K10" s="205" t="n">
        <v>10</v>
      </c>
    </row>
    <row r="11" s="196" customFormat="true" ht="36" hidden="false" customHeight="true" outlineLevel="0" collapsed="false">
      <c r="A11" s="206" t="s">
        <v>471</v>
      </c>
      <c r="B11" s="207" t="s">
        <v>472</v>
      </c>
      <c r="C11" s="208" t="s">
        <v>141</v>
      </c>
      <c r="D11" s="206" t="s">
        <v>473</v>
      </c>
      <c r="E11" s="209" t="n">
        <v>0</v>
      </c>
      <c r="F11" s="206" t="s">
        <v>473</v>
      </c>
      <c r="G11" s="209" t="s">
        <v>141</v>
      </c>
      <c r="H11" s="206" t="s">
        <v>141</v>
      </c>
      <c r="I11" s="209" t="s">
        <v>141</v>
      </c>
      <c r="J11" s="206" t="s">
        <v>141</v>
      </c>
      <c r="K11" s="209" t="s">
        <v>141</v>
      </c>
    </row>
    <row r="12" s="196" customFormat="true" ht="12.45" hidden="false" customHeight="false" outlineLevel="0" collapsed="false">
      <c r="A12" s="197" t="n">
        <v>1</v>
      </c>
      <c r="B12" s="210" t="s">
        <v>474</v>
      </c>
      <c r="C12" s="211" t="s">
        <v>141</v>
      </c>
      <c r="D12" s="197" t="s">
        <v>475</v>
      </c>
      <c r="E12" s="198" t="s">
        <v>475</v>
      </c>
      <c r="F12" s="197" t="s">
        <v>141</v>
      </c>
      <c r="G12" s="198" t="s">
        <v>141</v>
      </c>
      <c r="H12" s="197" t="s">
        <v>141</v>
      </c>
      <c r="I12" s="198" t="s">
        <v>141</v>
      </c>
      <c r="J12" s="197" t="s">
        <v>141</v>
      </c>
      <c r="K12" s="198" t="s">
        <v>141</v>
      </c>
    </row>
    <row r="13" s="196" customFormat="true" ht="12.45" hidden="false" customHeight="false" outlineLevel="0" collapsed="false">
      <c r="A13" s="197" t="n">
        <v>2</v>
      </c>
      <c r="B13" s="210" t="s">
        <v>476</v>
      </c>
      <c r="C13" s="211" t="s">
        <v>141</v>
      </c>
      <c r="D13" s="197" t="s">
        <v>475</v>
      </c>
      <c r="E13" s="198" t="s">
        <v>475</v>
      </c>
      <c r="F13" s="197" t="s">
        <v>141</v>
      </c>
      <c r="G13" s="198" t="s">
        <v>141</v>
      </c>
      <c r="H13" s="197" t="s">
        <v>141</v>
      </c>
      <c r="I13" s="198" t="s">
        <v>141</v>
      </c>
      <c r="J13" s="197" t="s">
        <v>141</v>
      </c>
      <c r="K13" s="198" t="s">
        <v>141</v>
      </c>
    </row>
    <row r="14" s="196" customFormat="true" ht="12.45" hidden="false" customHeight="false" outlineLevel="0" collapsed="false">
      <c r="A14" s="197" t="s">
        <v>141</v>
      </c>
      <c r="B14" s="210" t="s">
        <v>477</v>
      </c>
      <c r="C14" s="211" t="s">
        <v>141</v>
      </c>
      <c r="D14" s="197" t="s">
        <v>475</v>
      </c>
      <c r="E14" s="198" t="s">
        <v>475</v>
      </c>
      <c r="F14" s="197" t="s">
        <v>141</v>
      </c>
      <c r="G14" s="198" t="s">
        <v>141</v>
      </c>
      <c r="H14" s="197" t="s">
        <v>141</v>
      </c>
      <c r="I14" s="198" t="s">
        <v>141</v>
      </c>
      <c r="J14" s="197" t="s">
        <v>141</v>
      </c>
      <c r="K14" s="198" t="s">
        <v>141</v>
      </c>
    </row>
    <row r="15" s="196" customFormat="true" ht="12.9" hidden="false" customHeight="false" outlineLevel="0" collapsed="false">
      <c r="A15" s="212" t="s">
        <v>141</v>
      </c>
      <c r="B15" s="213" t="s">
        <v>478</v>
      </c>
      <c r="C15" s="214" t="s">
        <v>141</v>
      </c>
      <c r="D15" s="212" t="s">
        <v>475</v>
      </c>
      <c r="E15" s="215" t="s">
        <v>475</v>
      </c>
      <c r="F15" s="212" t="s">
        <v>141</v>
      </c>
      <c r="G15" s="215" t="s">
        <v>141</v>
      </c>
      <c r="H15" s="212" t="s">
        <v>141</v>
      </c>
      <c r="I15" s="215" t="s">
        <v>141</v>
      </c>
      <c r="J15" s="212" t="s">
        <v>141</v>
      </c>
      <c r="K15" s="215" t="s">
        <v>141</v>
      </c>
    </row>
    <row r="16" s="196" customFormat="true" ht="34.5" hidden="false" customHeight="true" outlineLevel="0" collapsed="false">
      <c r="A16" s="206" t="s">
        <v>479</v>
      </c>
      <c r="B16" s="207" t="s">
        <v>480</v>
      </c>
      <c r="C16" s="208" t="s">
        <v>141</v>
      </c>
      <c r="D16" s="206" t="s">
        <v>473</v>
      </c>
      <c r="E16" s="209" t="s">
        <v>141</v>
      </c>
      <c r="F16" s="206" t="s">
        <v>473</v>
      </c>
      <c r="G16" s="209" t="s">
        <v>141</v>
      </c>
      <c r="H16" s="206" t="s">
        <v>141</v>
      </c>
      <c r="I16" s="209" t="s">
        <v>141</v>
      </c>
      <c r="J16" s="206" t="s">
        <v>141</v>
      </c>
      <c r="K16" s="209" t="s">
        <v>141</v>
      </c>
    </row>
    <row r="17" s="196" customFormat="true" ht="12.45" hidden="false" customHeight="false" outlineLevel="0" collapsed="false">
      <c r="A17" s="197" t="n">
        <v>1</v>
      </c>
      <c r="B17" s="210" t="s">
        <v>481</v>
      </c>
      <c r="C17" s="211" t="s">
        <v>141</v>
      </c>
      <c r="D17" s="197" t="s">
        <v>475</v>
      </c>
      <c r="E17" s="198" t="s">
        <v>475</v>
      </c>
      <c r="F17" s="197" t="s">
        <v>141</v>
      </c>
      <c r="G17" s="198" t="s">
        <v>141</v>
      </c>
      <c r="H17" s="197" t="s">
        <v>141</v>
      </c>
      <c r="I17" s="198" t="s">
        <v>141</v>
      </c>
      <c r="J17" s="197" t="s">
        <v>141</v>
      </c>
      <c r="K17" s="198" t="s">
        <v>141</v>
      </c>
    </row>
    <row r="18" s="196" customFormat="true" ht="12.45" hidden="false" customHeight="false" outlineLevel="0" collapsed="false">
      <c r="A18" s="197" t="n">
        <v>2</v>
      </c>
      <c r="B18" s="210" t="s">
        <v>482</v>
      </c>
      <c r="C18" s="211" t="s">
        <v>141</v>
      </c>
      <c r="D18" s="197" t="s">
        <v>475</v>
      </c>
      <c r="E18" s="198" t="s">
        <v>475</v>
      </c>
      <c r="F18" s="197" t="s">
        <v>141</v>
      </c>
      <c r="G18" s="198" t="s">
        <v>141</v>
      </c>
      <c r="H18" s="197" t="s">
        <v>141</v>
      </c>
      <c r="I18" s="198" t="s">
        <v>141</v>
      </c>
      <c r="J18" s="197" t="s">
        <v>141</v>
      </c>
      <c r="K18" s="198" t="s">
        <v>141</v>
      </c>
    </row>
    <row r="19" s="196" customFormat="true" ht="12.45" hidden="false" customHeight="false" outlineLevel="0" collapsed="false">
      <c r="A19" s="197" t="s">
        <v>141</v>
      </c>
      <c r="B19" s="210" t="s">
        <v>483</v>
      </c>
      <c r="C19" s="211" t="s">
        <v>141</v>
      </c>
      <c r="D19" s="197" t="s">
        <v>475</v>
      </c>
      <c r="E19" s="198" t="s">
        <v>475</v>
      </c>
      <c r="F19" s="197" t="s">
        <v>141</v>
      </c>
      <c r="G19" s="198" t="s">
        <v>141</v>
      </c>
      <c r="H19" s="197" t="s">
        <v>141</v>
      </c>
      <c r="I19" s="198" t="s">
        <v>141</v>
      </c>
      <c r="J19" s="197" t="s">
        <v>141</v>
      </c>
      <c r="K19" s="198" t="s">
        <v>141</v>
      </c>
    </row>
    <row r="20" s="196" customFormat="true" ht="12.9" hidden="false" customHeight="false" outlineLevel="0" collapsed="false">
      <c r="A20" s="212" t="s">
        <v>7</v>
      </c>
      <c r="B20" s="213" t="s">
        <v>484</v>
      </c>
      <c r="C20" s="214" t="s">
        <v>7</v>
      </c>
      <c r="D20" s="212" t="s">
        <v>485</v>
      </c>
      <c r="E20" s="215" t="s">
        <v>485</v>
      </c>
      <c r="F20" s="212" t="s">
        <v>7</v>
      </c>
      <c r="G20" s="215" t="s">
        <v>7</v>
      </c>
      <c r="H20" s="212" t="s">
        <v>7</v>
      </c>
      <c r="I20" s="215" t="s">
        <v>7</v>
      </c>
      <c r="J20" s="212" t="s">
        <v>7</v>
      </c>
      <c r="K20" s="215" t="s">
        <v>7</v>
      </c>
    </row>
    <row r="21" s="196" customFormat="true" ht="34.5" hidden="false" customHeight="true" outlineLevel="0" collapsed="false">
      <c r="A21" s="202" t="s">
        <v>486</v>
      </c>
      <c r="B21" s="203" t="s">
        <v>487</v>
      </c>
      <c r="C21" s="204" t="s">
        <v>207</v>
      </c>
      <c r="D21" s="202" t="s">
        <v>207</v>
      </c>
      <c r="E21" s="205" t="s">
        <v>207</v>
      </c>
      <c r="F21" s="202" t="s">
        <v>207</v>
      </c>
      <c r="G21" s="205" t="s">
        <v>207</v>
      </c>
      <c r="H21" s="202" t="s">
        <v>207</v>
      </c>
      <c r="I21" s="205" t="s">
        <v>207</v>
      </c>
      <c r="J21" s="202" t="s">
        <v>207</v>
      </c>
      <c r="K21" s="205" t="s">
        <v>207</v>
      </c>
    </row>
    <row r="23" customFormat="false" ht="12.45" hidden="false" customHeight="false" outlineLevel="0" collapsed="false">
      <c r="A23" s="44" t="s">
        <v>114</v>
      </c>
      <c r="E23" s="0" t="s">
        <v>115</v>
      </c>
    </row>
    <row r="24" customFormat="false" ht="12.45" hidden="false" customHeight="false" outlineLevel="0" collapsed="false">
      <c r="A24" s="0" t="s">
        <v>116</v>
      </c>
      <c r="E24" s="0" t="s">
        <v>117</v>
      </c>
    </row>
    <row r="25" customFormat="false" ht="12.45" hidden="false" customHeight="false" outlineLevel="0" collapsed="false">
      <c r="E25" s="0" t="s">
        <v>118</v>
      </c>
    </row>
    <row r="26" customFormat="false" ht="12.45" hidden="false" customHeight="true" outlineLevel="0" collapsed="false">
      <c r="H26" s="11" t="s">
        <v>488</v>
      </c>
      <c r="I26" s="11"/>
      <c r="J26" s="11"/>
      <c r="K26" s="11"/>
    </row>
    <row r="27" customFormat="false" ht="12.45" hidden="false" customHeight="true" outlineLevel="0" collapsed="false">
      <c r="H27" s="45" t="s">
        <v>409</v>
      </c>
      <c r="I27" s="45"/>
      <c r="J27" s="45"/>
      <c r="K27" s="45"/>
    </row>
  </sheetData>
  <mergeCells count="17">
    <mergeCell ref="A1:D1"/>
    <mergeCell ref="A2:D2"/>
    <mergeCell ref="A4:D4"/>
    <mergeCell ref="H4:K4"/>
    <mergeCell ref="B5:F5"/>
    <mergeCell ref="A7:A9"/>
    <mergeCell ref="B7:B9"/>
    <mergeCell ref="C7:C9"/>
    <mergeCell ref="D7:E7"/>
    <mergeCell ref="F7:G7"/>
    <mergeCell ref="H7:I7"/>
    <mergeCell ref="J7:K7"/>
    <mergeCell ref="F8:G8"/>
    <mergeCell ref="H8:I8"/>
    <mergeCell ref="J8:K8"/>
    <mergeCell ref="H26:K26"/>
    <mergeCell ref="H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9:31:21Z</dcterms:created>
  <dc:creator>lazarciuc.vasile@outlook.com</dc:creator>
  <dc:description/>
  <dc:language>en-US</dc:language>
  <cp:lastModifiedBy>Lenuta  Lazarciuc</cp:lastModifiedBy>
  <cp:lastPrinted>2025-03-10T12:29:03Z</cp:lastPrinted>
  <dcterms:modified xsi:type="dcterms:W3CDTF">2025-03-20T12:43:29Z</dcterms:modified>
  <cp:revision>0</cp:revision>
  <dc:subject/>
  <dc:title/>
</cp:coreProperties>
</file>